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этап мужчины" sheetId="1" state="visible" r:id="rId2"/>
    <sheet name="1 этап женщины" sheetId="2" state="visible" r:id="rId3"/>
    <sheet name="2 ЭТАП ДИСПАНС." sheetId="3" state="visible" r:id="rId4"/>
  </sheets>
  <definedNames>
    <definedName function="false" hidden="false" localSheetId="1" name="_xlnm.Print_Area" vbProcedure="false">'1 этап женщины'!$A$1:$AA$35</definedName>
    <definedName function="false" hidden="false" localSheetId="1" name="_xlnm.Print_Titles" vbProcedure="false">'1 этап женщины'!$5:$5</definedName>
    <definedName function="false" hidden="false" localSheetId="0" name="_xlnm.Print_Titles" vbProcedure="false">'1 этап мужчины'!$5:$5</definedName>
    <definedName function="false" hidden="false" localSheetId="2" name="_xlnm.Print_Area" vbProcedure="false">'2 ЭТАП ДИСПАНС.'!$A$1:$C$25</definedName>
    <definedName function="false" hidden="false" localSheetId="2" name="_xlnm.Print_Titles" vbProcedure="false">'2 ЭТАП ДИСПАНС.'!$4:$4</definedName>
    <definedName function="false" hidden="true" localSheetId="2" name="_xlnm._FilterDatabase" vbProcedure="false">'2 ЭТАП ДИСПАНС.'!$A$4:$C$4</definedName>
    <definedName function="false" hidden="false" localSheetId="0" name="Excel_BuiltIn__FilterDatabase" vbProcedure="false">'1 этап мужчины'!$A$5:$C$23</definedName>
    <definedName function="false" hidden="false" localSheetId="1" name="Excel_BuiltIn__FilterDatabase" vbProcedure="false">'1 этап женщины'!$A$5:$A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5">
  <si>
    <t xml:space="preserve">Приложение  10</t>
  </si>
  <si>
    <t xml:space="preserve">к Тарифному соглашению на 2026 год от 22.12.2025г (в редакции от 05.02.2026г)</t>
  </si>
  <si>
    <t xml:space="preserve">Тарифы на оплату диспансеризации мужчин 1 этапа</t>
  </si>
  <si>
    <t xml:space="preserve">Код медицинской услуги</t>
  </si>
  <si>
    <t xml:space="preserve">Наименование медицинской услуги</t>
  </si>
  <si>
    <t xml:space="preserve">Тариф, руб.</t>
  </si>
  <si>
    <t xml:space="preserve">Тарифы по возрастам, руб.</t>
  </si>
  <si>
    <t xml:space="preserve">18, 24, 30</t>
  </si>
  <si>
    <t xml:space="preserve">21, 27, 33</t>
  </si>
  <si>
    <t xml:space="preserve">40, 44, 46, 52, 56, 58, 62</t>
  </si>
  <si>
    <t xml:space="preserve">41, 43, 47, 49, 53, 59, 61</t>
  </si>
  <si>
    <t xml:space="preserve">42, 48, 54</t>
  </si>
  <si>
    <t xml:space="preserve">50, 64</t>
  </si>
  <si>
    <t xml:space="preserve">51, 57, 63</t>
  </si>
  <si>
    <t xml:space="preserve">66, 70, 72</t>
  </si>
  <si>
    <t xml:space="preserve">67, 69, 73</t>
  </si>
  <si>
    <t xml:space="preserve">68, 74</t>
  </si>
  <si>
    <t xml:space="preserve">76, 78, 82, 84, 88, 90, 94, 96</t>
  </si>
  <si>
    <t xml:space="preserve">77, 83, 89</t>
  </si>
  <si>
    <t xml:space="preserve">79, 81, 87, 91, 93, 97, 99</t>
  </si>
  <si>
    <t xml:space="preserve">80, 86, 92, 98</t>
  </si>
  <si>
    <t xml:space="preserve">B04.047.002</t>
  </si>
  <si>
    <t xml:space="preserve">Профилактический прием (осмотр, консультация) врача-терапевта</t>
  </si>
  <si>
    <t xml:space="preserve">B04.026.002 </t>
  </si>
  <si>
    <t xml:space="preserve">Профилактический приём (осмотр, консультация) врача общей практики (семейного врача)</t>
  </si>
  <si>
    <t xml:space="preserve">Профилактический приём фельдшера фельдшерского здравпункта или фельдшерско-акушерского пункта*
</t>
  </si>
  <si>
    <t xml:space="preserve">A01.30.026</t>
  </si>
  <si>
    <t xml:space="preserve">Опрос (анкетирование) на выявление неинфекционных заболеваний и факторов риска их развития</t>
  </si>
  <si>
    <t xml:space="preserve">А02.07.004</t>
  </si>
  <si>
    <t xml:space="preserve">Антропометрические исследование</t>
  </si>
  <si>
    <t xml:space="preserve">A02.12.002</t>
  </si>
  <si>
    <t xml:space="preserve">Измерение артериального давления на периферических артериях</t>
  </si>
  <si>
    <t xml:space="preserve">A09.05.026</t>
  </si>
  <si>
    <t xml:space="preserve">Исследование уровня холестерина в крови</t>
  </si>
  <si>
    <t xml:space="preserve">A09.05.023</t>
  </si>
  <si>
    <t xml:space="preserve">Исследование уровня глюкозы в крови</t>
  </si>
  <si>
    <t xml:space="preserve">061237</t>
  </si>
  <si>
    <t xml:space="preserve">Определение относительного суммарного сердечно-сосудистого риска</t>
  </si>
  <si>
    <t xml:space="preserve">061238</t>
  </si>
  <si>
    <t xml:space="preserve">Определение абсолютного сердечно-сосудистого риска</t>
  </si>
  <si>
    <t xml:space="preserve">A06.09.006</t>
  </si>
  <si>
    <t xml:space="preserve">Флюорография легких</t>
  </si>
  <si>
    <t xml:space="preserve">061427</t>
  </si>
  <si>
    <t xml:space="preserve">Флюорография легких с использованием систем поддержки принятия врачебных решений</t>
  </si>
  <si>
    <t xml:space="preserve">A06.09.007</t>
  </si>
  <si>
    <t xml:space="preserve">Рентгенография легких</t>
  </si>
  <si>
    <t xml:space="preserve">061430</t>
  </si>
  <si>
    <t xml:space="preserve">Рентгенография легких с использованием систем поддержки принятия врачебных решений</t>
  </si>
  <si>
    <t xml:space="preserve">A05.10.006</t>
  </si>
  <si>
    <t xml:space="preserve">Регистрация электрокардиограммы</t>
  </si>
  <si>
    <t xml:space="preserve">A02.26.015</t>
  </si>
  <si>
    <t xml:space="preserve">Офтальмотонометрия</t>
  </si>
  <si>
    <t xml:space="preserve">A26.06.041.002</t>
  </si>
  <si>
    <t xml:space="preserve">Определение суммарных антител классов M и G (anti-HCV IgG и anti-HCV IgM) к вирусу гепатита C (Hepatitis C virus) в крови</t>
  </si>
  <si>
    <t xml:space="preserve">B04.070.002</t>
  </si>
  <si>
    <t xml:space="preserve">Индивидуальное краткое профилактическое консультирование по коррекции факторов риска развития неинфекционных заболеваний</t>
  </si>
  <si>
    <t xml:space="preserve">B03.016.002</t>
  </si>
  <si>
    <t xml:space="preserve">Общий (клинический) анализ крови</t>
  </si>
  <si>
    <t xml:space="preserve">A09.19.001</t>
  </si>
  <si>
    <t xml:space="preserve">Исследование кала на скрытую кровь количественным иммунохимическим методом </t>
  </si>
  <si>
    <t xml:space="preserve">Исследование кала на скрытую кровь качественным методом</t>
  </si>
  <si>
    <t xml:space="preserve">A03.16.001</t>
  </si>
  <si>
    <t xml:space="preserve">Эзофагогастродуоденоскопия</t>
  </si>
  <si>
    <t xml:space="preserve">A09.05.130</t>
  </si>
  <si>
    <t xml:space="preserve">Исследование уровня простатспецифического антигена общего в крови</t>
  </si>
  <si>
    <t xml:space="preserve">При проведения диспансеризации в вечернее время и в выходные дни к тарифу применяется коэффициент 1,1.</t>
  </si>
  <si>
    <t xml:space="preserve">При проведения диспансеризации с применением мобильных бригад к тарифу применяется коэффициент 1,2.</t>
  </si>
  <si>
    <t xml:space="preserve">*в случае возложения на фельдшера отдельных функций лечащего врача по непосредственному оказанию медицинской помощи пациенту в период наблюдения за ним и его лечения, в том числе по проведению профилактического медицинского осмотра и диспансеризации</t>
  </si>
  <si>
    <t xml:space="preserve">Тарифы на оплату диспансеризации женщин 1 этапа</t>
  </si>
  <si>
    <t xml:space="preserve">A09.19.001.001</t>
  </si>
  <si>
    <t xml:space="preserve">B04.001.002</t>
  </si>
  <si>
    <t xml:space="preserve">Профилактический прием (осмотр, консультация) врача-акушера-гинеколога</t>
  </si>
  <si>
    <t xml:space="preserve">Осмотр фельдшером (акушеркой) и (или) взятия мазка с шейки матки</t>
  </si>
  <si>
    <t xml:space="preserve">A08.20.017.002</t>
  </si>
  <si>
    <t xml:space="preserve">Жидкостное цитологическое исследование микропрепарата шейки матки </t>
  </si>
  <si>
    <t xml:space="preserve">А08.20.017</t>
  </si>
  <si>
    <t xml:space="preserve">Цитологическое исследование микропрепарата шейки матки</t>
  </si>
  <si>
    <t xml:space="preserve">А08.20.017.001</t>
  </si>
  <si>
    <t xml:space="preserve">Цитологическое исследование микропрепарата цервикального канала</t>
  </si>
  <si>
    <t xml:space="preserve">A06.20.004</t>
  </si>
  <si>
    <t xml:space="preserve">Маммография</t>
  </si>
  <si>
    <t xml:space="preserve">061426</t>
  </si>
  <si>
    <t xml:space="preserve">Маммография с использованием систем поддержки принятия врачебных решений</t>
  </si>
  <si>
    <t xml:space="preserve">Приложение  10.1</t>
  </si>
  <si>
    <t xml:space="preserve">Тарифы на  проведение  II  этапа диспансеризации определенных групп взрослого населения  </t>
  </si>
  <si>
    <t xml:space="preserve">B04.057.002</t>
  </si>
  <si>
    <t xml:space="preserve">Профилактический прием (осмотр, консультация) врача-хирурга</t>
  </si>
  <si>
    <t xml:space="preserve">B04.018.002</t>
  </si>
  <si>
    <t xml:space="preserve">Профилактический прием (осмотр, консультация) врача-колопроктолога</t>
  </si>
  <si>
    <t xml:space="preserve">B04.053.002</t>
  </si>
  <si>
    <t xml:space="preserve">Профилактический прием (осмотр, консультация) врача-уролога</t>
  </si>
  <si>
    <t xml:space="preserve">B04.008.002</t>
  </si>
  <si>
    <t xml:space="preserve">Профилактический прием (осмотр, консультация) врача-дерматовенеролога</t>
  </si>
  <si>
    <t xml:space="preserve">B04.023.002</t>
  </si>
  <si>
    <t xml:space="preserve">Профилактический прием (осмотр, консультация) врача-невролога</t>
  </si>
  <si>
    <t xml:space="preserve">B04.028.002</t>
  </si>
  <si>
    <t xml:space="preserve">Профилактический прием (осмотр, консультация) врача-оториноларинголога</t>
  </si>
  <si>
    <t xml:space="preserve">B04.029.002</t>
  </si>
  <si>
    <t xml:space="preserve">Профилактический прием (осмотр, консультация) врача-офтальмолога</t>
  </si>
  <si>
    <t xml:space="preserve">A04.12.005.003</t>
  </si>
  <si>
    <t xml:space="preserve">Дуплексное сканирование брахиоцефальных артерий с цветным допплеровским картированием кровотока </t>
  </si>
  <si>
    <t xml:space="preserve">A03.18.001</t>
  </si>
  <si>
    <t xml:space="preserve">Колоноскопия</t>
  </si>
  <si>
    <t xml:space="preserve">A06.09.005</t>
  </si>
  <si>
    <t xml:space="preserve">Компьютерная томография органов грудной полости </t>
  </si>
  <si>
    <t xml:space="preserve">061428</t>
  </si>
  <si>
    <t xml:space="preserve">Компьютерная томография органов грудной полости с использованием систем поддержки принятия врачебных решений</t>
  </si>
  <si>
    <t xml:space="preserve">A12.09.001</t>
  </si>
  <si>
    <t xml:space="preserve">Исследование неспровоцированных дыхательных объемов и потоков</t>
  </si>
  <si>
    <t xml:space="preserve">A03.01.001</t>
  </si>
  <si>
    <t xml:space="preserve">Осмотр кожи под увеличением (дерматоскопия)</t>
  </si>
  <si>
    <t xml:space="preserve">A09.05.083</t>
  </si>
  <si>
    <t xml:space="preserve">Исследование уровня гликированного гемоглобина в крови</t>
  </si>
  <si>
    <t xml:space="preserve">B04.070.005</t>
  </si>
  <si>
    <t xml:space="preserve">Групповое профилактическое консультирование по коррекции факторов риска развития неинфекционных заболе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8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 2" xfId="20"/>
    <cellStyle name="Обычный 16" xfId="21"/>
    <cellStyle name="Обычный 2 2" xfId="22"/>
    <cellStyle name="Обычный 2 2 2" xfId="23"/>
    <cellStyle name="Обычный 20" xfId="24"/>
    <cellStyle name="Обычный 4 2" xfId="25"/>
    <cellStyle name="Обычный 7 4 2 3" xfId="2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32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A32" activeCellId="0" sqref="A32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2" width="48.11"/>
    <col collapsed="false" customWidth="true" hidden="false" outlineLevel="0" max="4" min="3" style="0" width="12.37"/>
    <col collapsed="false" customWidth="true" hidden="false" outlineLevel="0" max="5" min="5" style="0" width="14.49"/>
    <col collapsed="false" customWidth="true" hidden="false" outlineLevel="0" max="6" min="6" style="0" width="14.99"/>
    <col collapsed="false" customWidth="true" hidden="false" outlineLevel="0" max="7" min="7" style="0" width="14.11"/>
    <col collapsed="false" customWidth="true" hidden="false" outlineLevel="0" max="9" min="8" style="0" width="12.37"/>
    <col collapsed="false" customWidth="true" hidden="false" outlineLevel="0" max="10" min="10" style="0" width="12.99"/>
    <col collapsed="false" customWidth="true" hidden="false" outlineLevel="0" max="11" min="11" style="0" width="15.25"/>
    <col collapsed="false" customWidth="true" hidden="false" outlineLevel="0" max="13" min="12" style="0" width="12.99"/>
    <col collapsed="false" customWidth="true" hidden="false" outlineLevel="0" max="14" min="14" style="0" width="14.61"/>
    <col collapsed="false" customWidth="true" hidden="false" outlineLevel="0" max="16" min="15" style="0" width="12.11"/>
    <col collapsed="false" customWidth="true" hidden="false" outlineLevel="0" max="18" min="17" style="0" width="12.75"/>
    <col collapsed="false" customWidth="true" hidden="false" outlineLevel="0" max="19" min="19" style="0" width="12.49"/>
    <col collapsed="false" customWidth="true" hidden="false" outlineLevel="0" max="20" min="20" style="0" width="12.37"/>
    <col collapsed="false" customWidth="true" hidden="false" outlineLevel="0" max="21" min="21" style="0" width="11.87"/>
    <col collapsed="false" customWidth="true" hidden="false" outlineLevel="0" max="22" min="22" style="0" width="13.37"/>
    <col collapsed="false" customWidth="true" hidden="false" outlineLevel="0" max="23" min="23" style="0" width="11.75"/>
    <col collapsed="false" customWidth="true" hidden="false" outlineLevel="0" max="24" min="24" style="0" width="13.11"/>
    <col collapsed="false" customWidth="true" hidden="false" outlineLevel="0" max="25" min="25" style="0" width="13.99"/>
    <col collapsed="false" customWidth="true" hidden="false" outlineLevel="0" max="26" min="26" style="0" width="11.87"/>
    <col collapsed="false" customWidth="true" hidden="false" outlineLevel="0" max="27" min="27" style="0" width="12.75"/>
    <col collapsed="false" customWidth="false" hidden="false" outlineLevel="0" max="69" min="28" style="3" width="8.99"/>
  </cols>
  <sheetData>
    <row r="1" s="8" customFormat="true" ht="18.7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</row>
    <row r="2" s="8" customFormat="true" ht="1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</row>
    <row r="3" s="10" customFormat="true" ht="27.75" hidden="false" customHeight="true" outlineLevel="0" collapsed="false">
      <c r="A3" s="9" t="s">
        <v>2</v>
      </c>
      <c r="B3" s="9"/>
      <c r="C3" s="9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</row>
    <row r="5" customFormat="false" ht="42.75" hidden="false" customHeight="true" outlineLevel="0" collapsed="false">
      <c r="A5" s="12" t="s">
        <v>3</v>
      </c>
      <c r="B5" s="12" t="s">
        <v>4</v>
      </c>
      <c r="C5" s="13" t="s">
        <v>5</v>
      </c>
      <c r="D5" s="14" t="s">
        <v>6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5"/>
      <c r="AC5" s="15"/>
      <c r="AD5" s="15"/>
      <c r="AE5" s="15"/>
      <c r="AF5" s="15"/>
      <c r="AG5" s="15"/>
      <c r="AH5" s="15"/>
      <c r="AI5" s="15"/>
    </row>
    <row r="6" s="20" customFormat="true" ht="51.75" hidden="false" customHeight="true" outlineLevel="0" collapsed="false">
      <c r="A6" s="12"/>
      <c r="B6" s="12"/>
      <c r="C6" s="13"/>
      <c r="D6" s="16" t="s">
        <v>7</v>
      </c>
      <c r="E6" s="16" t="s">
        <v>8</v>
      </c>
      <c r="F6" s="17" t="n">
        <v>36</v>
      </c>
      <c r="G6" s="17" t="n">
        <v>39</v>
      </c>
      <c r="H6" s="18" t="s">
        <v>9</v>
      </c>
      <c r="I6" s="18" t="s">
        <v>10</v>
      </c>
      <c r="J6" s="17" t="s">
        <v>11</v>
      </c>
      <c r="K6" s="17" t="n">
        <v>45</v>
      </c>
      <c r="L6" s="17" t="s">
        <v>12</v>
      </c>
      <c r="M6" s="17" t="s">
        <v>13</v>
      </c>
      <c r="N6" s="17" t="n">
        <v>55</v>
      </c>
      <c r="O6" s="17" t="n">
        <v>60</v>
      </c>
      <c r="P6" s="17" t="n">
        <v>65</v>
      </c>
      <c r="Q6" s="17" t="s">
        <v>14</v>
      </c>
      <c r="R6" s="17" t="s">
        <v>15</v>
      </c>
      <c r="S6" s="17" t="s">
        <v>16</v>
      </c>
      <c r="T6" s="17" t="n">
        <v>71</v>
      </c>
      <c r="U6" s="17" t="n">
        <v>75</v>
      </c>
      <c r="V6" s="18" t="s">
        <v>17</v>
      </c>
      <c r="W6" s="17" t="s">
        <v>18</v>
      </c>
      <c r="X6" s="18" t="s">
        <v>19</v>
      </c>
      <c r="Y6" s="18" t="s">
        <v>20</v>
      </c>
      <c r="Z6" s="17" t="n">
        <v>85</v>
      </c>
      <c r="AA6" s="17" t="n">
        <v>95</v>
      </c>
      <c r="AB6" s="6"/>
      <c r="AC6" s="6"/>
      <c r="AD6" s="6"/>
      <c r="AE6" s="6"/>
      <c r="AF6" s="6"/>
      <c r="AG6" s="6"/>
      <c r="AH6" s="6"/>
      <c r="AI6" s="6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</row>
    <row r="7" customFormat="false" ht="37.5" hidden="false" customHeight="false" outlineLevel="0" collapsed="false">
      <c r="A7" s="21" t="s">
        <v>21</v>
      </c>
      <c r="B7" s="22" t="s">
        <v>22</v>
      </c>
      <c r="C7" s="23" t="n">
        <v>788.34</v>
      </c>
      <c r="D7" s="23" t="n">
        <v>788.34</v>
      </c>
      <c r="E7" s="23" t="n">
        <v>788.34</v>
      </c>
      <c r="F7" s="23" t="n">
        <v>788.34</v>
      </c>
      <c r="G7" s="23" t="n">
        <v>788.34</v>
      </c>
      <c r="H7" s="23" t="n">
        <v>788.34</v>
      </c>
      <c r="I7" s="23" t="n">
        <v>788.34</v>
      </c>
      <c r="J7" s="23" t="n">
        <v>788.34</v>
      </c>
      <c r="K7" s="23" t="n">
        <v>788.34</v>
      </c>
      <c r="L7" s="23" t="n">
        <v>788.34</v>
      </c>
      <c r="M7" s="23" t="n">
        <v>788.34</v>
      </c>
      <c r="N7" s="23" t="n">
        <v>788.34</v>
      </c>
      <c r="O7" s="23" t="n">
        <v>788.34</v>
      </c>
      <c r="P7" s="23" t="n">
        <v>788.34</v>
      </c>
      <c r="Q7" s="23" t="n">
        <v>788.34</v>
      </c>
      <c r="R7" s="23" t="n">
        <v>788.34</v>
      </c>
      <c r="S7" s="23" t="n">
        <v>788.34</v>
      </c>
      <c r="T7" s="23" t="n">
        <v>788.34</v>
      </c>
      <c r="U7" s="23" t="n">
        <v>788.34</v>
      </c>
      <c r="V7" s="23" t="n">
        <v>788.34</v>
      </c>
      <c r="W7" s="23" t="n">
        <v>788.34</v>
      </c>
      <c r="X7" s="23" t="n">
        <v>788.34</v>
      </c>
      <c r="Y7" s="23" t="n">
        <v>788.34</v>
      </c>
      <c r="Z7" s="23" t="n">
        <v>788.34</v>
      </c>
      <c r="AA7" s="23" t="n">
        <v>788.34</v>
      </c>
      <c r="AB7" s="15"/>
      <c r="AC7" s="15"/>
      <c r="AD7" s="15"/>
      <c r="AE7" s="15"/>
      <c r="AF7" s="15"/>
      <c r="AG7" s="15"/>
      <c r="AH7" s="15"/>
      <c r="AI7" s="15"/>
    </row>
    <row r="8" customFormat="false" ht="56.25" hidden="false" customHeight="false" outlineLevel="0" collapsed="false">
      <c r="A8" s="24" t="s">
        <v>23</v>
      </c>
      <c r="B8" s="25" t="s">
        <v>24</v>
      </c>
      <c r="C8" s="23" t="n">
        <v>788.34</v>
      </c>
      <c r="D8" s="23" t="n">
        <v>788.34</v>
      </c>
      <c r="E8" s="23" t="n">
        <v>788.34</v>
      </c>
      <c r="F8" s="23" t="n">
        <v>788.34</v>
      </c>
      <c r="G8" s="23" t="n">
        <v>788.34</v>
      </c>
      <c r="H8" s="23" t="n">
        <v>788.34</v>
      </c>
      <c r="I8" s="23" t="n">
        <v>788.34</v>
      </c>
      <c r="J8" s="23" t="n">
        <v>788.34</v>
      </c>
      <c r="K8" s="23" t="n">
        <v>788.34</v>
      </c>
      <c r="L8" s="23" t="n">
        <v>788.34</v>
      </c>
      <c r="M8" s="23" t="n">
        <v>788.34</v>
      </c>
      <c r="N8" s="23" t="n">
        <v>788.34</v>
      </c>
      <c r="O8" s="23" t="n">
        <v>788.34</v>
      </c>
      <c r="P8" s="23" t="n">
        <v>788.34</v>
      </c>
      <c r="Q8" s="23" t="n">
        <v>788.34</v>
      </c>
      <c r="R8" s="23" t="n">
        <v>788.34</v>
      </c>
      <c r="S8" s="23" t="n">
        <v>788.34</v>
      </c>
      <c r="T8" s="23" t="n">
        <v>788.34</v>
      </c>
      <c r="U8" s="23" t="n">
        <v>788.34</v>
      </c>
      <c r="V8" s="23" t="n">
        <v>788.34</v>
      </c>
      <c r="W8" s="23" t="n">
        <v>788.34</v>
      </c>
      <c r="X8" s="23" t="n">
        <v>788.34</v>
      </c>
      <c r="Y8" s="23" t="n">
        <v>788.34</v>
      </c>
      <c r="Z8" s="23" t="n">
        <v>788.34</v>
      </c>
      <c r="AA8" s="23" t="n">
        <v>788.34</v>
      </c>
      <c r="AB8" s="15"/>
      <c r="AC8" s="15"/>
      <c r="AD8" s="15"/>
      <c r="AE8" s="15"/>
      <c r="AF8" s="15"/>
      <c r="AG8" s="15"/>
      <c r="AH8" s="15"/>
      <c r="AI8" s="15"/>
    </row>
    <row r="9" customFormat="false" ht="57" hidden="false" customHeight="true" outlineLevel="0" collapsed="false">
      <c r="A9" s="24"/>
      <c r="B9" s="22" t="s">
        <v>25</v>
      </c>
      <c r="C9" s="23" t="n">
        <v>338.99</v>
      </c>
      <c r="D9" s="23" t="n">
        <v>338.99</v>
      </c>
      <c r="E9" s="23" t="n">
        <v>338.99</v>
      </c>
      <c r="F9" s="23" t="n">
        <v>338.99</v>
      </c>
      <c r="G9" s="23" t="n">
        <v>338.99</v>
      </c>
      <c r="H9" s="23" t="n">
        <v>338.99</v>
      </c>
      <c r="I9" s="23" t="n">
        <v>338.99</v>
      </c>
      <c r="J9" s="23" t="n">
        <v>338.99</v>
      </c>
      <c r="K9" s="23" t="n">
        <v>338.99</v>
      </c>
      <c r="L9" s="23" t="n">
        <v>338.99</v>
      </c>
      <c r="M9" s="23" t="n">
        <v>338.99</v>
      </c>
      <c r="N9" s="23" t="n">
        <v>338.99</v>
      </c>
      <c r="O9" s="23" t="n">
        <v>338.99</v>
      </c>
      <c r="P9" s="23" t="n">
        <v>338.99</v>
      </c>
      <c r="Q9" s="23" t="n">
        <v>338.99</v>
      </c>
      <c r="R9" s="23" t="n">
        <v>338.99</v>
      </c>
      <c r="S9" s="23" t="n">
        <v>338.99</v>
      </c>
      <c r="T9" s="23" t="n">
        <v>338.99</v>
      </c>
      <c r="U9" s="23" t="n">
        <v>338.99</v>
      </c>
      <c r="V9" s="23" t="n">
        <v>338.99</v>
      </c>
      <c r="W9" s="23" t="n">
        <v>338.99</v>
      </c>
      <c r="X9" s="23" t="n">
        <v>338.99</v>
      </c>
      <c r="Y9" s="23" t="n">
        <v>338.99</v>
      </c>
      <c r="Z9" s="23" t="n">
        <v>338.99</v>
      </c>
      <c r="AA9" s="23" t="n">
        <v>338.99</v>
      </c>
      <c r="AB9" s="15"/>
      <c r="AC9" s="15"/>
      <c r="AD9" s="15"/>
      <c r="AE9" s="15"/>
      <c r="AF9" s="15"/>
      <c r="AG9" s="15"/>
      <c r="AH9" s="15"/>
      <c r="AI9" s="15"/>
    </row>
    <row r="10" customFormat="false" ht="56.25" hidden="false" customHeight="false" outlineLevel="0" collapsed="false">
      <c r="A10" s="24" t="s">
        <v>26</v>
      </c>
      <c r="B10" s="25" t="s">
        <v>27</v>
      </c>
      <c r="C10" s="23" t="n">
        <v>68</v>
      </c>
      <c r="D10" s="23" t="n">
        <v>68</v>
      </c>
      <c r="E10" s="23" t="n">
        <v>68</v>
      </c>
      <c r="F10" s="23" t="n">
        <v>68</v>
      </c>
      <c r="G10" s="23" t="n">
        <v>68</v>
      </c>
      <c r="H10" s="23" t="n">
        <v>68</v>
      </c>
      <c r="I10" s="23" t="n">
        <v>68</v>
      </c>
      <c r="J10" s="23" t="n">
        <v>68</v>
      </c>
      <c r="K10" s="23" t="n">
        <v>68</v>
      </c>
      <c r="L10" s="23" t="n">
        <v>68</v>
      </c>
      <c r="M10" s="23" t="n">
        <v>68</v>
      </c>
      <c r="N10" s="23" t="n">
        <v>68</v>
      </c>
      <c r="O10" s="23" t="n">
        <v>68</v>
      </c>
      <c r="P10" s="23" t="n">
        <v>68</v>
      </c>
      <c r="Q10" s="23" t="n">
        <v>68</v>
      </c>
      <c r="R10" s="23" t="n">
        <v>68</v>
      </c>
      <c r="S10" s="23" t="n">
        <v>68</v>
      </c>
      <c r="T10" s="23" t="n">
        <v>68</v>
      </c>
      <c r="U10" s="23" t="n">
        <v>68</v>
      </c>
      <c r="V10" s="23" t="n">
        <v>68</v>
      </c>
      <c r="W10" s="23" t="n">
        <v>68</v>
      </c>
      <c r="X10" s="23" t="n">
        <v>68</v>
      </c>
      <c r="Y10" s="23" t="n">
        <v>68</v>
      </c>
      <c r="Z10" s="23" t="n">
        <v>68</v>
      </c>
      <c r="AA10" s="23" t="n">
        <v>68</v>
      </c>
      <c r="AB10" s="15"/>
      <c r="AC10" s="15"/>
      <c r="AD10" s="15"/>
      <c r="AE10" s="15"/>
      <c r="AF10" s="15"/>
      <c r="AG10" s="15"/>
      <c r="AH10" s="15"/>
      <c r="AI10" s="15"/>
    </row>
    <row r="11" customFormat="false" ht="18.75" hidden="false" customHeight="false" outlineLevel="0" collapsed="false">
      <c r="A11" s="24" t="s">
        <v>28</v>
      </c>
      <c r="B11" s="25" t="s">
        <v>29</v>
      </c>
      <c r="C11" s="23" t="n">
        <v>203.5</v>
      </c>
      <c r="D11" s="23" t="n">
        <v>203.5</v>
      </c>
      <c r="E11" s="23" t="n">
        <v>203.5</v>
      </c>
      <c r="F11" s="23" t="n">
        <v>203.5</v>
      </c>
      <c r="G11" s="23" t="n">
        <v>203.5</v>
      </c>
      <c r="H11" s="23" t="n">
        <v>203.5</v>
      </c>
      <c r="I11" s="23" t="n">
        <v>203.5</v>
      </c>
      <c r="J11" s="23" t="n">
        <v>203.5</v>
      </c>
      <c r="K11" s="23" t="n">
        <v>203.5</v>
      </c>
      <c r="L11" s="23" t="n">
        <v>203.5</v>
      </c>
      <c r="M11" s="23" t="n">
        <v>203.5</v>
      </c>
      <c r="N11" s="23" t="n">
        <v>203.5</v>
      </c>
      <c r="O11" s="23" t="n">
        <v>203.5</v>
      </c>
      <c r="P11" s="23" t="n">
        <v>203.5</v>
      </c>
      <c r="Q11" s="23" t="n">
        <v>203.5</v>
      </c>
      <c r="R11" s="23" t="n">
        <v>203.5</v>
      </c>
      <c r="S11" s="23" t="n">
        <v>203.5</v>
      </c>
      <c r="T11" s="23" t="n">
        <v>203.5</v>
      </c>
      <c r="U11" s="23" t="n">
        <v>203.5</v>
      </c>
      <c r="V11" s="23" t="n">
        <v>203.5</v>
      </c>
      <c r="W11" s="23" t="n">
        <v>203.5</v>
      </c>
      <c r="X11" s="23" t="n">
        <v>203.5</v>
      </c>
      <c r="Y11" s="23" t="n">
        <v>203.5</v>
      </c>
      <c r="Z11" s="23" t="n">
        <v>203.5</v>
      </c>
      <c r="AA11" s="23" t="n">
        <v>203.5</v>
      </c>
      <c r="AB11" s="15"/>
      <c r="AC11" s="15"/>
      <c r="AD11" s="15"/>
      <c r="AE11" s="15"/>
      <c r="AF11" s="15"/>
      <c r="AG11" s="15"/>
      <c r="AH11" s="15"/>
      <c r="AI11" s="15"/>
    </row>
    <row r="12" customFormat="false" ht="37.5" hidden="false" customHeight="false" outlineLevel="0" collapsed="false">
      <c r="A12" s="24" t="s">
        <v>30</v>
      </c>
      <c r="B12" s="25" t="s">
        <v>31</v>
      </c>
      <c r="C12" s="23" t="n">
        <v>56</v>
      </c>
      <c r="D12" s="23" t="n">
        <v>56</v>
      </c>
      <c r="E12" s="23" t="n">
        <v>56</v>
      </c>
      <c r="F12" s="23" t="n">
        <v>56</v>
      </c>
      <c r="G12" s="23" t="n">
        <v>56</v>
      </c>
      <c r="H12" s="23" t="n">
        <v>56</v>
      </c>
      <c r="I12" s="23" t="n">
        <v>56</v>
      </c>
      <c r="J12" s="23" t="n">
        <v>56</v>
      </c>
      <c r="K12" s="23" t="n">
        <v>56</v>
      </c>
      <c r="L12" s="23" t="n">
        <v>56</v>
      </c>
      <c r="M12" s="23" t="n">
        <v>56</v>
      </c>
      <c r="N12" s="23" t="n">
        <v>56</v>
      </c>
      <c r="O12" s="23" t="n">
        <v>56</v>
      </c>
      <c r="P12" s="23" t="n">
        <v>56</v>
      </c>
      <c r="Q12" s="23" t="n">
        <v>56</v>
      </c>
      <c r="R12" s="23" t="n">
        <v>56</v>
      </c>
      <c r="S12" s="23" t="n">
        <v>56</v>
      </c>
      <c r="T12" s="23" t="n">
        <v>56</v>
      </c>
      <c r="U12" s="23" t="n">
        <v>56</v>
      </c>
      <c r="V12" s="23" t="n">
        <v>56</v>
      </c>
      <c r="W12" s="23" t="n">
        <v>56</v>
      </c>
      <c r="X12" s="23" t="n">
        <v>56</v>
      </c>
      <c r="Y12" s="23" t="n">
        <v>56</v>
      </c>
      <c r="Z12" s="23" t="n">
        <v>56</v>
      </c>
      <c r="AA12" s="23" t="n">
        <v>56</v>
      </c>
      <c r="AB12" s="15"/>
      <c r="AC12" s="15"/>
      <c r="AD12" s="15"/>
      <c r="AE12" s="15"/>
      <c r="AF12" s="15"/>
      <c r="AG12" s="15"/>
      <c r="AH12" s="15"/>
      <c r="AI12" s="15"/>
    </row>
    <row r="13" customFormat="false" ht="18.75" hidden="false" customHeight="false" outlineLevel="0" collapsed="false">
      <c r="A13" s="24" t="s">
        <v>32</v>
      </c>
      <c r="B13" s="25" t="s">
        <v>33</v>
      </c>
      <c r="C13" s="23" t="n">
        <v>128.09</v>
      </c>
      <c r="D13" s="23" t="n">
        <v>128.09</v>
      </c>
      <c r="E13" s="23" t="n">
        <v>128.09</v>
      </c>
      <c r="F13" s="23" t="n">
        <v>128.09</v>
      </c>
      <c r="G13" s="23" t="n">
        <v>128.09</v>
      </c>
      <c r="H13" s="23" t="n">
        <v>128.09</v>
      </c>
      <c r="I13" s="23" t="n">
        <v>128.09</v>
      </c>
      <c r="J13" s="23" t="n">
        <v>128.09</v>
      </c>
      <c r="K13" s="23" t="n">
        <v>128.09</v>
      </c>
      <c r="L13" s="23" t="n">
        <v>128.09</v>
      </c>
      <c r="M13" s="23" t="n">
        <v>128.09</v>
      </c>
      <c r="N13" s="23" t="n">
        <v>128.09</v>
      </c>
      <c r="O13" s="23" t="n">
        <v>128.09</v>
      </c>
      <c r="P13" s="23" t="n">
        <v>128.09</v>
      </c>
      <c r="Q13" s="23" t="n">
        <v>128.09</v>
      </c>
      <c r="R13" s="23" t="n">
        <v>128.09</v>
      </c>
      <c r="S13" s="23" t="n">
        <v>128.09</v>
      </c>
      <c r="T13" s="23" t="n">
        <v>128.09</v>
      </c>
      <c r="U13" s="23" t="n">
        <v>128.09</v>
      </c>
      <c r="V13" s="23" t="n">
        <v>128.09</v>
      </c>
      <c r="W13" s="23" t="n">
        <v>128.09</v>
      </c>
      <c r="X13" s="23" t="n">
        <v>128.09</v>
      </c>
      <c r="Y13" s="23" t="n">
        <v>128.09</v>
      </c>
      <c r="Z13" s="23" t="n">
        <v>128.09</v>
      </c>
      <c r="AA13" s="23" t="n">
        <v>128.09</v>
      </c>
      <c r="AB13" s="15"/>
      <c r="AC13" s="15"/>
      <c r="AD13" s="15"/>
      <c r="AE13" s="15"/>
      <c r="AF13" s="15"/>
      <c r="AG13" s="15"/>
      <c r="AH13" s="15"/>
      <c r="AI13" s="15"/>
    </row>
    <row r="14" customFormat="false" ht="18.75" hidden="false" customHeight="false" outlineLevel="0" collapsed="false">
      <c r="A14" s="24" t="s">
        <v>34</v>
      </c>
      <c r="B14" s="25" t="s">
        <v>35</v>
      </c>
      <c r="C14" s="23" t="n">
        <v>106</v>
      </c>
      <c r="D14" s="23" t="n">
        <v>106</v>
      </c>
      <c r="E14" s="23" t="n">
        <v>106</v>
      </c>
      <c r="F14" s="23" t="n">
        <v>106</v>
      </c>
      <c r="G14" s="23" t="n">
        <v>106</v>
      </c>
      <c r="H14" s="23" t="n">
        <v>106</v>
      </c>
      <c r="I14" s="23" t="n">
        <v>106</v>
      </c>
      <c r="J14" s="23" t="n">
        <v>106</v>
      </c>
      <c r="K14" s="23" t="n">
        <v>106</v>
      </c>
      <c r="L14" s="23" t="n">
        <v>106</v>
      </c>
      <c r="M14" s="23" t="n">
        <v>106</v>
      </c>
      <c r="N14" s="23" t="n">
        <v>106</v>
      </c>
      <c r="O14" s="23" t="n">
        <v>106</v>
      </c>
      <c r="P14" s="23" t="n">
        <v>106</v>
      </c>
      <c r="Q14" s="23" t="n">
        <v>106</v>
      </c>
      <c r="R14" s="23" t="n">
        <v>106</v>
      </c>
      <c r="S14" s="23" t="n">
        <v>106</v>
      </c>
      <c r="T14" s="23" t="n">
        <v>106</v>
      </c>
      <c r="U14" s="23" t="n">
        <v>106</v>
      </c>
      <c r="V14" s="23" t="n">
        <v>106</v>
      </c>
      <c r="W14" s="23" t="n">
        <v>106</v>
      </c>
      <c r="X14" s="23" t="n">
        <v>106</v>
      </c>
      <c r="Y14" s="23" t="n">
        <v>106</v>
      </c>
      <c r="Z14" s="23" t="n">
        <v>106</v>
      </c>
      <c r="AA14" s="23" t="n">
        <v>106</v>
      </c>
      <c r="AB14" s="15"/>
      <c r="AC14" s="15"/>
      <c r="AD14" s="15"/>
      <c r="AE14" s="15"/>
      <c r="AF14" s="15"/>
      <c r="AG14" s="15"/>
      <c r="AH14" s="15"/>
      <c r="AI14" s="15"/>
    </row>
    <row r="15" customFormat="false" ht="37.5" hidden="false" customHeight="false" outlineLevel="0" collapsed="false">
      <c r="A15" s="26" t="s">
        <v>36</v>
      </c>
      <c r="B15" s="25" t="s">
        <v>37</v>
      </c>
      <c r="C15" s="23" t="n">
        <v>44.77</v>
      </c>
      <c r="D15" s="23" t="n">
        <v>44.77</v>
      </c>
      <c r="E15" s="23" t="n">
        <v>44.77</v>
      </c>
      <c r="F15" s="23" t="n">
        <v>44.77</v>
      </c>
      <c r="G15" s="23" t="n">
        <v>44.77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7"/>
      <c r="AA15" s="27"/>
      <c r="AB15" s="15"/>
      <c r="AC15" s="15"/>
      <c r="AD15" s="15"/>
      <c r="AE15" s="15"/>
      <c r="AF15" s="15"/>
      <c r="AG15" s="15"/>
      <c r="AH15" s="15"/>
      <c r="AI15" s="15"/>
    </row>
    <row r="16" customFormat="false" ht="37.5" hidden="false" customHeight="false" outlineLevel="0" collapsed="false">
      <c r="A16" s="26" t="s">
        <v>38</v>
      </c>
      <c r="B16" s="25" t="s">
        <v>39</v>
      </c>
      <c r="C16" s="23" t="n">
        <v>44.77</v>
      </c>
      <c r="D16" s="27"/>
      <c r="E16" s="27"/>
      <c r="F16" s="27"/>
      <c r="G16" s="27"/>
      <c r="H16" s="23" t="n">
        <v>44.77</v>
      </c>
      <c r="I16" s="23" t="n">
        <v>44.77</v>
      </c>
      <c r="J16" s="23" t="n">
        <v>44.77</v>
      </c>
      <c r="K16" s="23" t="n">
        <v>44.77</v>
      </c>
      <c r="L16" s="23" t="n">
        <v>44.77</v>
      </c>
      <c r="M16" s="23" t="n">
        <v>44.77</v>
      </c>
      <c r="N16" s="23" t="n">
        <v>44.77</v>
      </c>
      <c r="O16" s="23" t="n">
        <v>44.77</v>
      </c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15"/>
      <c r="AC16" s="15"/>
      <c r="AD16" s="15"/>
      <c r="AE16" s="15"/>
      <c r="AF16" s="15"/>
      <c r="AG16" s="15"/>
      <c r="AH16" s="15"/>
      <c r="AI16" s="15"/>
    </row>
    <row r="17" customFormat="false" ht="18.75" hidden="false" customHeight="false" outlineLevel="0" collapsed="false">
      <c r="A17" s="24" t="s">
        <v>40</v>
      </c>
      <c r="B17" s="25" t="s">
        <v>41</v>
      </c>
      <c r="C17" s="23" t="n">
        <v>244.48</v>
      </c>
      <c r="D17" s="23" t="n">
        <v>244.48</v>
      </c>
      <c r="E17" s="27"/>
      <c r="F17" s="23" t="n">
        <v>244.48</v>
      </c>
      <c r="G17" s="27"/>
      <c r="H17" s="23" t="n">
        <v>244.48</v>
      </c>
      <c r="I17" s="27"/>
      <c r="J17" s="23" t="n">
        <v>244.48</v>
      </c>
      <c r="K17" s="27"/>
      <c r="L17" s="23" t="n">
        <v>244.48</v>
      </c>
      <c r="M17" s="27"/>
      <c r="N17" s="23"/>
      <c r="O17" s="23" t="n">
        <v>244.48</v>
      </c>
      <c r="P17" s="23"/>
      <c r="Q17" s="23" t="n">
        <v>244.48</v>
      </c>
      <c r="R17" s="23"/>
      <c r="S17" s="23" t="n">
        <v>244.48</v>
      </c>
      <c r="T17" s="27"/>
      <c r="U17" s="27"/>
      <c r="V17" s="23" t="n">
        <v>244.48</v>
      </c>
      <c r="W17" s="27"/>
      <c r="X17" s="27"/>
      <c r="Y17" s="23" t="n">
        <v>244.48</v>
      </c>
      <c r="Z17" s="27"/>
      <c r="AA17" s="27"/>
      <c r="AB17" s="15"/>
      <c r="AC17" s="15"/>
      <c r="AD17" s="15"/>
      <c r="AE17" s="15"/>
      <c r="AF17" s="15"/>
      <c r="AG17" s="15"/>
      <c r="AH17" s="15"/>
      <c r="AI17" s="15"/>
    </row>
    <row r="18" customFormat="false" ht="56.25" hidden="false" customHeight="false" outlineLevel="0" collapsed="false">
      <c r="A18" s="26" t="s">
        <v>42</v>
      </c>
      <c r="B18" s="25" t="s">
        <v>43</v>
      </c>
      <c r="C18" s="23" t="n">
        <v>173.58</v>
      </c>
      <c r="D18" s="23" t="n">
        <v>173.58</v>
      </c>
      <c r="E18" s="27"/>
      <c r="F18" s="23" t="n">
        <v>173.58</v>
      </c>
      <c r="G18" s="27"/>
      <c r="H18" s="23" t="n">
        <v>173.58</v>
      </c>
      <c r="I18" s="27"/>
      <c r="J18" s="23" t="n">
        <v>173.58</v>
      </c>
      <c r="K18" s="27"/>
      <c r="L18" s="23" t="n">
        <v>173.58</v>
      </c>
      <c r="M18" s="27"/>
      <c r="N18" s="23"/>
      <c r="O18" s="23" t="n">
        <v>173.58</v>
      </c>
      <c r="P18" s="23"/>
      <c r="Q18" s="23" t="n">
        <v>173.58</v>
      </c>
      <c r="R18" s="23"/>
      <c r="S18" s="23" t="n">
        <v>173.58</v>
      </c>
      <c r="T18" s="27"/>
      <c r="U18" s="27"/>
      <c r="V18" s="23" t="n">
        <v>173.58</v>
      </c>
      <c r="W18" s="27"/>
      <c r="X18" s="27"/>
      <c r="Y18" s="23" t="n">
        <v>173.58</v>
      </c>
      <c r="Z18" s="27"/>
      <c r="AA18" s="27"/>
      <c r="AB18" s="15"/>
      <c r="AC18" s="15"/>
      <c r="AD18" s="15"/>
      <c r="AE18" s="15"/>
      <c r="AF18" s="15"/>
      <c r="AG18" s="15"/>
      <c r="AH18" s="15"/>
      <c r="AI18" s="15"/>
    </row>
    <row r="19" customFormat="false" ht="18.75" hidden="false" customHeight="false" outlineLevel="0" collapsed="false">
      <c r="A19" s="24" t="s">
        <v>44</v>
      </c>
      <c r="B19" s="25" t="s">
        <v>45</v>
      </c>
      <c r="C19" s="23" t="n">
        <v>402</v>
      </c>
      <c r="D19" s="23" t="n">
        <v>402</v>
      </c>
      <c r="E19" s="27"/>
      <c r="F19" s="23" t="n">
        <v>402</v>
      </c>
      <c r="G19" s="27"/>
      <c r="H19" s="23" t="n">
        <v>402</v>
      </c>
      <c r="I19" s="27"/>
      <c r="J19" s="23" t="n">
        <v>402</v>
      </c>
      <c r="K19" s="27"/>
      <c r="L19" s="23" t="n">
        <v>402</v>
      </c>
      <c r="M19" s="27"/>
      <c r="N19" s="23"/>
      <c r="O19" s="23" t="n">
        <v>402</v>
      </c>
      <c r="P19" s="23"/>
      <c r="Q19" s="23" t="n">
        <v>402</v>
      </c>
      <c r="R19" s="23"/>
      <c r="S19" s="23" t="n">
        <v>402</v>
      </c>
      <c r="T19" s="27"/>
      <c r="U19" s="27"/>
      <c r="V19" s="23" t="n">
        <v>402</v>
      </c>
      <c r="W19" s="27"/>
      <c r="X19" s="27"/>
      <c r="Y19" s="23" t="n">
        <v>402</v>
      </c>
      <c r="Z19" s="27"/>
      <c r="AA19" s="27"/>
      <c r="AB19" s="15"/>
      <c r="AC19" s="15"/>
      <c r="AD19" s="15"/>
      <c r="AE19" s="15"/>
      <c r="AF19" s="15"/>
      <c r="AG19" s="15"/>
      <c r="AH19" s="15"/>
      <c r="AI19" s="15"/>
    </row>
    <row r="20" customFormat="false" ht="56.25" hidden="false" customHeight="false" outlineLevel="0" collapsed="false">
      <c r="A20" s="26" t="s">
        <v>46</v>
      </c>
      <c r="B20" s="25" t="s">
        <v>47</v>
      </c>
      <c r="C20" s="23" t="n">
        <v>285.42</v>
      </c>
      <c r="D20" s="23" t="n">
        <v>285.42</v>
      </c>
      <c r="E20" s="27"/>
      <c r="F20" s="23" t="n">
        <v>285.42</v>
      </c>
      <c r="G20" s="27"/>
      <c r="H20" s="23" t="n">
        <v>285.42</v>
      </c>
      <c r="I20" s="27"/>
      <c r="J20" s="23" t="n">
        <v>285.42</v>
      </c>
      <c r="K20" s="27"/>
      <c r="L20" s="23" t="n">
        <v>285.42</v>
      </c>
      <c r="M20" s="27"/>
      <c r="N20" s="23"/>
      <c r="O20" s="23" t="n">
        <v>285.42</v>
      </c>
      <c r="P20" s="23"/>
      <c r="Q20" s="23" t="n">
        <v>285.42</v>
      </c>
      <c r="R20" s="23"/>
      <c r="S20" s="23" t="n">
        <v>285.42</v>
      </c>
      <c r="T20" s="27"/>
      <c r="U20" s="27"/>
      <c r="V20" s="23" t="n">
        <v>285.42</v>
      </c>
      <c r="W20" s="27"/>
      <c r="X20" s="27"/>
      <c r="Y20" s="23" t="n">
        <v>285.42</v>
      </c>
      <c r="Z20" s="27"/>
      <c r="AA20" s="27"/>
      <c r="AB20" s="15"/>
      <c r="AC20" s="15"/>
      <c r="AD20" s="15"/>
      <c r="AE20" s="15"/>
      <c r="AF20" s="15"/>
      <c r="AG20" s="15"/>
      <c r="AH20" s="15"/>
      <c r="AI20" s="15"/>
    </row>
    <row r="21" customFormat="false" ht="18.75" hidden="false" customHeight="false" outlineLevel="0" collapsed="false">
      <c r="A21" s="28" t="s">
        <v>48</v>
      </c>
      <c r="B21" s="25" t="s">
        <v>49</v>
      </c>
      <c r="C21" s="23" t="n">
        <v>505.5</v>
      </c>
      <c r="D21" s="27"/>
      <c r="E21" s="27"/>
      <c r="F21" s="23" t="n">
        <v>505.5</v>
      </c>
      <c r="G21" s="23" t="n">
        <v>505.5</v>
      </c>
      <c r="H21" s="23" t="n">
        <v>505.5</v>
      </c>
      <c r="I21" s="23" t="n">
        <v>505.5</v>
      </c>
      <c r="J21" s="23" t="n">
        <v>505.5</v>
      </c>
      <c r="K21" s="23" t="n">
        <v>505.5</v>
      </c>
      <c r="L21" s="23" t="n">
        <v>505.5</v>
      </c>
      <c r="M21" s="23" t="n">
        <v>505.5</v>
      </c>
      <c r="N21" s="23" t="n">
        <v>505.5</v>
      </c>
      <c r="O21" s="23" t="n">
        <v>505.5</v>
      </c>
      <c r="P21" s="23" t="n">
        <v>505.5</v>
      </c>
      <c r="Q21" s="23" t="n">
        <v>505.5</v>
      </c>
      <c r="R21" s="23" t="n">
        <v>505.5</v>
      </c>
      <c r="S21" s="23" t="n">
        <v>505.5</v>
      </c>
      <c r="T21" s="23" t="n">
        <v>505.5</v>
      </c>
      <c r="U21" s="23" t="n">
        <v>505.5</v>
      </c>
      <c r="V21" s="23" t="n">
        <v>505.5</v>
      </c>
      <c r="W21" s="23" t="n">
        <v>505.5</v>
      </c>
      <c r="X21" s="23" t="n">
        <v>505.5</v>
      </c>
      <c r="Y21" s="23" t="n">
        <v>505.5</v>
      </c>
      <c r="Z21" s="23" t="n">
        <v>505.5</v>
      </c>
      <c r="AA21" s="23" t="n">
        <v>505.5</v>
      </c>
      <c r="AB21" s="15"/>
      <c r="AC21" s="15"/>
      <c r="AD21" s="15"/>
      <c r="AE21" s="15"/>
      <c r="AF21" s="15"/>
      <c r="AG21" s="15"/>
      <c r="AH21" s="15"/>
      <c r="AI21" s="15"/>
    </row>
    <row r="22" customFormat="false" ht="18.75" hidden="false" customHeight="false" outlineLevel="0" collapsed="false">
      <c r="A22" s="28" t="s">
        <v>50</v>
      </c>
      <c r="B22" s="25" t="s">
        <v>51</v>
      </c>
      <c r="C22" s="23" t="n">
        <v>138</v>
      </c>
      <c r="D22" s="27"/>
      <c r="E22" s="27"/>
      <c r="F22" s="27"/>
      <c r="G22" s="27"/>
      <c r="H22" s="23" t="n">
        <v>138</v>
      </c>
      <c r="I22" s="23" t="n">
        <v>138</v>
      </c>
      <c r="J22" s="23" t="n">
        <v>138</v>
      </c>
      <c r="K22" s="23" t="n">
        <v>138</v>
      </c>
      <c r="L22" s="23" t="n">
        <v>138</v>
      </c>
      <c r="M22" s="23" t="n">
        <v>138</v>
      </c>
      <c r="N22" s="23" t="n">
        <v>138</v>
      </c>
      <c r="O22" s="23" t="n">
        <v>138</v>
      </c>
      <c r="P22" s="23" t="n">
        <v>138</v>
      </c>
      <c r="Q22" s="23" t="n">
        <v>138</v>
      </c>
      <c r="R22" s="23" t="n">
        <v>138</v>
      </c>
      <c r="S22" s="23" t="n">
        <v>138</v>
      </c>
      <c r="T22" s="23" t="n">
        <v>138</v>
      </c>
      <c r="U22" s="23" t="n">
        <v>138</v>
      </c>
      <c r="V22" s="23" t="n">
        <v>138</v>
      </c>
      <c r="W22" s="23" t="n">
        <v>138</v>
      </c>
      <c r="X22" s="23" t="n">
        <v>138</v>
      </c>
      <c r="Y22" s="23" t="n">
        <v>138</v>
      </c>
      <c r="Z22" s="23" t="n">
        <v>138</v>
      </c>
      <c r="AA22" s="23" t="n">
        <v>138</v>
      </c>
      <c r="AB22" s="15"/>
      <c r="AC22" s="15"/>
      <c r="AD22" s="15"/>
      <c r="AE22" s="15"/>
      <c r="AF22" s="15"/>
      <c r="AG22" s="15"/>
      <c r="AH22" s="15"/>
      <c r="AI22" s="15"/>
    </row>
    <row r="23" s="35" customFormat="true" ht="56.25" hidden="false" customHeight="false" outlineLevel="0" collapsed="false">
      <c r="A23" s="29" t="s">
        <v>52</v>
      </c>
      <c r="B23" s="30" t="s">
        <v>53</v>
      </c>
      <c r="C23" s="31" t="n">
        <v>379</v>
      </c>
      <c r="D23" s="32"/>
      <c r="E23" s="32"/>
      <c r="F23" s="32"/>
      <c r="G23" s="32"/>
      <c r="H23" s="32"/>
      <c r="I23" s="32"/>
      <c r="J23" s="32"/>
      <c r="K23" s="31" t="n">
        <v>379</v>
      </c>
      <c r="L23" s="32"/>
      <c r="M23" s="32"/>
      <c r="N23" s="31" t="n">
        <v>379</v>
      </c>
      <c r="O23" s="32"/>
      <c r="P23" s="31" t="n">
        <v>379</v>
      </c>
      <c r="Q23" s="32"/>
      <c r="R23" s="32"/>
      <c r="S23" s="32"/>
      <c r="T23" s="32"/>
      <c r="U23" s="31" t="n">
        <v>379</v>
      </c>
      <c r="V23" s="32"/>
      <c r="W23" s="32"/>
      <c r="X23" s="32"/>
      <c r="Y23" s="32"/>
      <c r="Z23" s="31" t="n">
        <v>379</v>
      </c>
      <c r="AA23" s="31" t="n">
        <v>379</v>
      </c>
      <c r="AB23" s="33"/>
      <c r="AC23" s="33"/>
      <c r="AD23" s="33"/>
      <c r="AE23" s="33"/>
      <c r="AF23" s="33"/>
      <c r="AG23" s="33"/>
      <c r="AH23" s="33"/>
      <c r="AI23" s="33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</row>
    <row r="24" s="35" customFormat="true" ht="75" hidden="false" customHeight="false" outlineLevel="0" collapsed="false">
      <c r="A24" s="36" t="s">
        <v>54</v>
      </c>
      <c r="B24" s="37" t="s">
        <v>55</v>
      </c>
      <c r="C24" s="31" t="n">
        <v>108</v>
      </c>
      <c r="D24" s="13" t="n">
        <v>108</v>
      </c>
      <c r="E24" s="13" t="n">
        <v>108</v>
      </c>
      <c r="F24" s="13" t="n">
        <v>108</v>
      </c>
      <c r="G24" s="13" t="n">
        <v>108</v>
      </c>
      <c r="H24" s="32"/>
      <c r="I24" s="32"/>
      <c r="J24" s="13" t="n">
        <v>108</v>
      </c>
      <c r="K24" s="13" t="n">
        <v>108</v>
      </c>
      <c r="L24" s="32"/>
      <c r="M24" s="13" t="n">
        <v>108</v>
      </c>
      <c r="N24" s="32"/>
      <c r="O24" s="13" t="n">
        <v>108</v>
      </c>
      <c r="P24" s="13" t="n">
        <v>108</v>
      </c>
      <c r="Q24" s="32"/>
      <c r="R24" s="32"/>
      <c r="S24" s="13" t="n">
        <v>108</v>
      </c>
      <c r="T24" s="13" t="n">
        <v>108</v>
      </c>
      <c r="U24" s="32"/>
      <c r="V24" s="32"/>
      <c r="W24" s="13" t="n">
        <v>108</v>
      </c>
      <c r="X24" s="32"/>
      <c r="Y24" s="13" t="n">
        <v>108</v>
      </c>
      <c r="Z24" s="32"/>
      <c r="AA24" s="13" t="n">
        <v>108</v>
      </c>
      <c r="AB24" s="33"/>
      <c r="AC24" s="33"/>
      <c r="AD24" s="33"/>
      <c r="AE24" s="33"/>
      <c r="AF24" s="33"/>
      <c r="AG24" s="33"/>
      <c r="AH24" s="33"/>
      <c r="AI24" s="33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</row>
    <row r="25" customFormat="false" ht="18.75" hidden="false" customHeight="false" outlineLevel="0" collapsed="false">
      <c r="A25" s="36" t="s">
        <v>56</v>
      </c>
      <c r="B25" s="37" t="s">
        <v>57</v>
      </c>
      <c r="C25" s="23" t="n">
        <v>272</v>
      </c>
      <c r="D25" s="27"/>
      <c r="E25" s="27"/>
      <c r="F25" s="27"/>
      <c r="G25" s="27"/>
      <c r="H25" s="13" t="n">
        <v>272</v>
      </c>
      <c r="I25" s="13" t="n">
        <v>272</v>
      </c>
      <c r="J25" s="13" t="n">
        <v>272</v>
      </c>
      <c r="K25" s="13" t="n">
        <v>272</v>
      </c>
      <c r="L25" s="13" t="n">
        <v>272</v>
      </c>
      <c r="M25" s="13" t="n">
        <v>272</v>
      </c>
      <c r="N25" s="13" t="n">
        <v>272</v>
      </c>
      <c r="O25" s="13" t="n">
        <v>272</v>
      </c>
      <c r="P25" s="13" t="n">
        <v>272</v>
      </c>
      <c r="Q25" s="13" t="n">
        <v>272</v>
      </c>
      <c r="R25" s="13" t="n">
        <v>272</v>
      </c>
      <c r="S25" s="13" t="n">
        <v>272</v>
      </c>
      <c r="T25" s="13" t="n">
        <v>272</v>
      </c>
      <c r="U25" s="13" t="n">
        <v>272</v>
      </c>
      <c r="V25" s="13" t="n">
        <v>272</v>
      </c>
      <c r="W25" s="13" t="n">
        <v>272</v>
      </c>
      <c r="X25" s="13" t="n">
        <v>272</v>
      </c>
      <c r="Y25" s="13" t="n">
        <v>272</v>
      </c>
      <c r="Z25" s="13" t="n">
        <v>272</v>
      </c>
      <c r="AA25" s="13" t="n">
        <v>272</v>
      </c>
      <c r="AB25" s="15"/>
      <c r="AC25" s="15"/>
      <c r="AD25" s="15"/>
      <c r="AE25" s="15"/>
      <c r="AF25" s="15"/>
      <c r="AG25" s="15"/>
      <c r="AH25" s="15"/>
      <c r="AI25" s="15"/>
    </row>
    <row r="26" customFormat="false" ht="56.25" hidden="false" customHeight="false" outlineLevel="0" collapsed="false">
      <c r="A26" s="36" t="s">
        <v>58</v>
      </c>
      <c r="B26" s="37" t="s">
        <v>59</v>
      </c>
      <c r="C26" s="23" t="n">
        <v>637</v>
      </c>
      <c r="D26" s="27"/>
      <c r="E26" s="27"/>
      <c r="F26" s="27"/>
      <c r="G26" s="27"/>
      <c r="H26" s="13" t="n">
        <v>637</v>
      </c>
      <c r="I26" s="27"/>
      <c r="J26" s="13" t="n">
        <v>637</v>
      </c>
      <c r="K26" s="27"/>
      <c r="L26" s="13" t="n">
        <v>637</v>
      </c>
      <c r="M26" s="27"/>
      <c r="N26" s="27"/>
      <c r="O26" s="13" t="n">
        <v>637</v>
      </c>
      <c r="P26" s="13" t="n">
        <v>637</v>
      </c>
      <c r="Q26" s="13" t="n">
        <v>637</v>
      </c>
      <c r="R26" s="13" t="n">
        <v>637</v>
      </c>
      <c r="S26" s="13" t="n">
        <v>637</v>
      </c>
      <c r="T26" s="13" t="n">
        <v>637</v>
      </c>
      <c r="U26" s="13" t="n">
        <v>637</v>
      </c>
      <c r="V26" s="27"/>
      <c r="W26" s="27"/>
      <c r="X26" s="27"/>
      <c r="Y26" s="27"/>
      <c r="Z26" s="27"/>
      <c r="AA26" s="27"/>
      <c r="AB26" s="15"/>
      <c r="AC26" s="15"/>
      <c r="AD26" s="15"/>
      <c r="AE26" s="15"/>
      <c r="AF26" s="15"/>
      <c r="AG26" s="15"/>
      <c r="AH26" s="15"/>
      <c r="AI26" s="15"/>
    </row>
    <row r="27" customFormat="false" ht="37.5" hidden="false" customHeight="false" outlineLevel="0" collapsed="false">
      <c r="A27" s="36" t="s">
        <v>58</v>
      </c>
      <c r="B27" s="37" t="s">
        <v>60</v>
      </c>
      <c r="C27" s="23" t="n">
        <v>637</v>
      </c>
      <c r="D27" s="27"/>
      <c r="E27" s="27"/>
      <c r="F27" s="27"/>
      <c r="G27" s="27"/>
      <c r="H27" s="13" t="n">
        <v>637</v>
      </c>
      <c r="I27" s="27"/>
      <c r="J27" s="13" t="n">
        <v>637</v>
      </c>
      <c r="K27" s="27"/>
      <c r="L27" s="13" t="n">
        <v>637</v>
      </c>
      <c r="M27" s="27"/>
      <c r="N27" s="27"/>
      <c r="O27" s="13" t="n">
        <v>637</v>
      </c>
      <c r="P27" s="13" t="n">
        <v>637</v>
      </c>
      <c r="Q27" s="13" t="n">
        <v>637</v>
      </c>
      <c r="R27" s="13" t="n">
        <v>637</v>
      </c>
      <c r="S27" s="13" t="n">
        <v>637</v>
      </c>
      <c r="T27" s="13" t="n">
        <v>637</v>
      </c>
      <c r="U27" s="13" t="n">
        <v>637</v>
      </c>
      <c r="V27" s="27"/>
      <c r="W27" s="27"/>
      <c r="X27" s="27"/>
      <c r="Y27" s="27"/>
      <c r="Z27" s="27"/>
      <c r="AA27" s="27"/>
      <c r="AB27" s="15"/>
      <c r="AC27" s="15"/>
      <c r="AD27" s="15"/>
      <c r="AE27" s="15"/>
      <c r="AF27" s="15"/>
      <c r="AG27" s="15"/>
      <c r="AH27" s="15"/>
      <c r="AI27" s="15"/>
    </row>
    <row r="28" customFormat="false" ht="18.75" hidden="false" customHeight="false" outlineLevel="0" collapsed="false">
      <c r="A28" s="29" t="s">
        <v>61</v>
      </c>
      <c r="B28" s="30" t="s">
        <v>62</v>
      </c>
      <c r="C28" s="23" t="n">
        <v>1144.03</v>
      </c>
      <c r="D28" s="27"/>
      <c r="E28" s="27"/>
      <c r="F28" s="27"/>
      <c r="G28" s="27"/>
      <c r="H28" s="27"/>
      <c r="I28" s="27"/>
      <c r="J28" s="27"/>
      <c r="K28" s="13" t="n">
        <v>1144.03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15"/>
      <c r="AC28" s="15"/>
      <c r="AD28" s="15"/>
      <c r="AE28" s="15"/>
      <c r="AF28" s="15"/>
      <c r="AG28" s="15"/>
      <c r="AH28" s="15"/>
      <c r="AI28" s="15"/>
    </row>
    <row r="29" customFormat="false" ht="56.25" hidden="false" customHeight="false" outlineLevel="0" collapsed="false">
      <c r="A29" s="28" t="s">
        <v>63</v>
      </c>
      <c r="B29" s="25" t="s">
        <v>64</v>
      </c>
      <c r="C29" s="23" t="n">
        <v>513.112857142857</v>
      </c>
      <c r="D29" s="13"/>
      <c r="E29" s="13"/>
      <c r="F29" s="13"/>
      <c r="G29" s="13"/>
      <c r="H29" s="13"/>
      <c r="I29" s="13"/>
      <c r="J29" s="13"/>
      <c r="K29" s="13" t="n">
        <v>513.112857142857</v>
      </c>
      <c r="L29" s="13" t="n">
        <v>513.112857142857</v>
      </c>
      <c r="M29" s="13"/>
      <c r="N29" s="13" t="n">
        <v>513.112857142857</v>
      </c>
      <c r="O29" s="13" t="n">
        <v>513.112857142857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5"/>
      <c r="AC29" s="15"/>
      <c r="AD29" s="15"/>
      <c r="AE29" s="15"/>
      <c r="AF29" s="15"/>
      <c r="AG29" s="15"/>
      <c r="AH29" s="15"/>
      <c r="AI29" s="15"/>
    </row>
    <row r="30" customFormat="false" ht="18" hidden="false" customHeight="false" outlineLevel="0" collapsed="false">
      <c r="A30" s="38" t="s">
        <v>65</v>
      </c>
    </row>
    <row r="31" customFormat="false" ht="18" hidden="false" customHeight="false" outlineLevel="0" collapsed="false">
      <c r="A31" s="38" t="s">
        <v>66</v>
      </c>
    </row>
    <row r="32" customFormat="false" ht="18" hidden="false" customHeight="false" outlineLevel="0" collapsed="false">
      <c r="A32" s="38" t="s">
        <v>67</v>
      </c>
    </row>
  </sheetData>
  <mergeCells count="7">
    <mergeCell ref="A1:C1"/>
    <mergeCell ref="A2:C2"/>
    <mergeCell ref="A3:C3"/>
    <mergeCell ref="A5:A6"/>
    <mergeCell ref="B5:B6"/>
    <mergeCell ref="C5:C6"/>
    <mergeCell ref="D5:AA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0" activeCellId="0" sqref="C30"/>
    </sheetView>
  </sheetViews>
  <sheetFormatPr defaultColWidth="8.96875" defaultRowHeight="65.25" zeroHeight="false" outlineLevelRow="0" outlineLevelCol="0"/>
  <cols>
    <col collapsed="false" customWidth="true" hidden="false" outlineLevel="0" max="1" min="1" style="39" width="17.62"/>
    <col collapsed="false" customWidth="true" hidden="false" outlineLevel="0" max="2" min="2" style="40" width="44.62"/>
    <col collapsed="false" customWidth="true" hidden="false" outlineLevel="0" max="3" min="3" style="41" width="15.12"/>
    <col collapsed="false" customWidth="true" hidden="false" outlineLevel="0" max="7" min="4" style="42" width="10.74"/>
    <col collapsed="false" customWidth="true" hidden="false" outlineLevel="0" max="9" min="8" style="42" width="14.87"/>
    <col collapsed="false" customWidth="true" hidden="false" outlineLevel="0" max="10" min="10" style="42" width="10.74"/>
    <col collapsed="false" customWidth="true" hidden="false" outlineLevel="0" max="11" min="11" style="42" width="12.62"/>
    <col collapsed="false" customWidth="true" hidden="false" outlineLevel="0" max="21" min="12" style="42" width="10.74"/>
    <col collapsed="false" customWidth="true" hidden="false" outlineLevel="0" max="22" min="22" style="42" width="14.87"/>
    <col collapsed="false" customWidth="true" hidden="false" outlineLevel="0" max="23" min="23" style="42" width="10.74"/>
    <col collapsed="false" customWidth="true" hidden="false" outlineLevel="0" max="24" min="24" style="42" width="14.87"/>
    <col collapsed="false" customWidth="true" hidden="false" outlineLevel="0" max="25" min="25" style="42" width="11.37"/>
    <col collapsed="false" customWidth="true" hidden="false" outlineLevel="0" max="27" min="26" style="42" width="10.74"/>
    <col collapsed="false" customWidth="false" hidden="false" outlineLevel="0" max="41" min="28" style="15" width="8.99"/>
    <col collapsed="false" customWidth="false" hidden="false" outlineLevel="0" max="69" min="42" style="3" width="8.99"/>
  </cols>
  <sheetData>
    <row r="1" s="45" customFormat="true" ht="18.75" hidden="false" customHeight="true" outlineLevel="0" collapsed="false">
      <c r="A1" s="43" t="s">
        <v>0</v>
      </c>
      <c r="B1" s="43"/>
      <c r="C1" s="43"/>
      <c r="D1" s="43"/>
      <c r="E1" s="43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</row>
    <row r="2" s="45" customFormat="true" ht="18.75" hidden="false" customHeight="true" outlineLevel="0" collapsed="false">
      <c r="A2" s="43" t="str">
        <f aca="false">'1 этап мужчины'!A2:C2</f>
        <v>к Тарифному соглашению на 2026 год от 22.12.2025г (в редакции от 05.02.2026г)</v>
      </c>
      <c r="B2" s="43"/>
      <c r="C2" s="43"/>
      <c r="D2" s="43"/>
      <c r="E2" s="43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</row>
    <row r="3" s="10" customFormat="true" ht="43.5" hidden="false" customHeight="true" outlineLevel="0" collapsed="false">
      <c r="A3" s="46" t="s">
        <v>68</v>
      </c>
      <c r="B3" s="46"/>
      <c r="C3" s="46"/>
      <c r="D3" s="46"/>
      <c r="E3" s="46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</row>
    <row r="4" customFormat="false" ht="18" hidden="false" customHeight="true" outlineLevel="0" collapsed="false"/>
    <row r="5" customFormat="false" ht="18.75" hidden="false" customHeight="true" outlineLevel="0" collapsed="false">
      <c r="A5" s="12" t="s">
        <v>3</v>
      </c>
      <c r="B5" s="12" t="s">
        <v>4</v>
      </c>
      <c r="C5" s="13" t="s">
        <v>5</v>
      </c>
      <c r="D5" s="14" t="s">
        <v>6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s="52" customFormat="true" ht="37.5" hidden="false" customHeight="true" outlineLevel="0" collapsed="false">
      <c r="A6" s="12"/>
      <c r="B6" s="12"/>
      <c r="C6" s="13"/>
      <c r="D6" s="48" t="s">
        <v>7</v>
      </c>
      <c r="E6" s="48" t="s">
        <v>8</v>
      </c>
      <c r="F6" s="14" t="n">
        <v>36</v>
      </c>
      <c r="G6" s="14" t="n">
        <v>39</v>
      </c>
      <c r="H6" s="49" t="s">
        <v>9</v>
      </c>
      <c r="I6" s="49" t="s">
        <v>10</v>
      </c>
      <c r="J6" s="14" t="s">
        <v>11</v>
      </c>
      <c r="K6" s="14" t="n">
        <v>45</v>
      </c>
      <c r="L6" s="14" t="s">
        <v>12</v>
      </c>
      <c r="M6" s="14" t="s">
        <v>13</v>
      </c>
      <c r="N6" s="14" t="n">
        <v>55</v>
      </c>
      <c r="O6" s="14" t="n">
        <v>60</v>
      </c>
      <c r="P6" s="14" t="n">
        <v>65</v>
      </c>
      <c r="Q6" s="14" t="s">
        <v>14</v>
      </c>
      <c r="R6" s="14" t="s">
        <v>15</v>
      </c>
      <c r="S6" s="14" t="s">
        <v>16</v>
      </c>
      <c r="T6" s="14" t="n">
        <v>71</v>
      </c>
      <c r="U6" s="14" t="n">
        <v>75</v>
      </c>
      <c r="V6" s="49" t="s">
        <v>17</v>
      </c>
      <c r="W6" s="14" t="s">
        <v>18</v>
      </c>
      <c r="X6" s="49" t="s">
        <v>19</v>
      </c>
      <c r="Y6" s="49" t="s">
        <v>20</v>
      </c>
      <c r="Z6" s="14" t="n">
        <v>85</v>
      </c>
      <c r="AA6" s="14" t="n">
        <v>95</v>
      </c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</row>
    <row r="7" customFormat="false" ht="37.5" hidden="false" customHeight="true" outlineLevel="0" collapsed="false">
      <c r="A7" s="21" t="s">
        <v>21</v>
      </c>
      <c r="B7" s="22" t="s">
        <v>22</v>
      </c>
      <c r="C7" s="23" t="n">
        <v>788.34</v>
      </c>
      <c r="D7" s="23" t="n">
        <v>788.34</v>
      </c>
      <c r="E7" s="23" t="n">
        <v>788.34</v>
      </c>
      <c r="F7" s="23" t="n">
        <v>788.34</v>
      </c>
      <c r="G7" s="23" t="n">
        <v>788.34</v>
      </c>
      <c r="H7" s="23" t="n">
        <v>788.34</v>
      </c>
      <c r="I7" s="23" t="n">
        <v>788.34</v>
      </c>
      <c r="J7" s="23" t="n">
        <v>788.34</v>
      </c>
      <c r="K7" s="23" t="n">
        <v>788.34</v>
      </c>
      <c r="L7" s="23" t="n">
        <v>788.34</v>
      </c>
      <c r="M7" s="23" t="n">
        <v>788.34</v>
      </c>
      <c r="N7" s="23" t="n">
        <v>788.34</v>
      </c>
      <c r="O7" s="23" t="n">
        <v>788.34</v>
      </c>
      <c r="P7" s="23" t="n">
        <v>788.34</v>
      </c>
      <c r="Q7" s="23" t="n">
        <v>788.34</v>
      </c>
      <c r="R7" s="23" t="n">
        <v>788.34</v>
      </c>
      <c r="S7" s="23" t="n">
        <v>788.34</v>
      </c>
      <c r="T7" s="23" t="n">
        <v>788.34</v>
      </c>
      <c r="U7" s="23" t="n">
        <v>788.34</v>
      </c>
      <c r="V7" s="23" t="n">
        <v>788.34</v>
      </c>
      <c r="W7" s="23" t="n">
        <v>788.34</v>
      </c>
      <c r="X7" s="23" t="n">
        <v>788.34</v>
      </c>
      <c r="Y7" s="23" t="n">
        <v>788.34</v>
      </c>
      <c r="Z7" s="23" t="n">
        <v>788.34</v>
      </c>
      <c r="AA7" s="23" t="n">
        <v>788.34</v>
      </c>
    </row>
    <row r="8" customFormat="false" ht="56.25" hidden="false" customHeight="true" outlineLevel="0" collapsed="false">
      <c r="A8" s="24" t="s">
        <v>23</v>
      </c>
      <c r="B8" s="25" t="s">
        <v>24</v>
      </c>
      <c r="C8" s="23" t="n">
        <v>788.34</v>
      </c>
      <c r="D8" s="23" t="n">
        <v>788.34</v>
      </c>
      <c r="E8" s="23" t="n">
        <v>788.34</v>
      </c>
      <c r="F8" s="23" t="n">
        <v>788.34</v>
      </c>
      <c r="G8" s="23" t="n">
        <v>788.34</v>
      </c>
      <c r="H8" s="23" t="n">
        <v>788.34</v>
      </c>
      <c r="I8" s="23" t="n">
        <v>788.34</v>
      </c>
      <c r="J8" s="23" t="n">
        <v>788.34</v>
      </c>
      <c r="K8" s="23" t="n">
        <v>788.34</v>
      </c>
      <c r="L8" s="23" t="n">
        <v>788.34</v>
      </c>
      <c r="M8" s="23" t="n">
        <v>788.34</v>
      </c>
      <c r="N8" s="23" t="n">
        <v>788.34</v>
      </c>
      <c r="O8" s="23" t="n">
        <v>788.34</v>
      </c>
      <c r="P8" s="23" t="n">
        <v>788.34</v>
      </c>
      <c r="Q8" s="23" t="n">
        <v>788.34</v>
      </c>
      <c r="R8" s="23" t="n">
        <v>788.34</v>
      </c>
      <c r="S8" s="23" t="n">
        <v>788.34</v>
      </c>
      <c r="T8" s="23" t="n">
        <v>788.34</v>
      </c>
      <c r="U8" s="23" t="n">
        <v>788.34</v>
      </c>
      <c r="V8" s="23" t="n">
        <v>788.34</v>
      </c>
      <c r="W8" s="23" t="n">
        <v>788.34</v>
      </c>
      <c r="X8" s="23" t="n">
        <v>788.34</v>
      </c>
      <c r="Y8" s="23" t="n">
        <v>788.34</v>
      </c>
      <c r="Z8" s="23" t="n">
        <v>788.34</v>
      </c>
      <c r="AA8" s="23" t="n">
        <v>788.34</v>
      </c>
    </row>
    <row r="9" customFormat="false" ht="75" hidden="false" customHeight="true" outlineLevel="0" collapsed="false">
      <c r="A9" s="24"/>
      <c r="B9" s="22" t="s">
        <v>25</v>
      </c>
      <c r="C9" s="23" t="n">
        <v>338.99</v>
      </c>
      <c r="D9" s="23" t="n">
        <v>338.99</v>
      </c>
      <c r="E9" s="23" t="n">
        <v>338.99</v>
      </c>
      <c r="F9" s="23" t="n">
        <v>338.99</v>
      </c>
      <c r="G9" s="23" t="n">
        <v>338.99</v>
      </c>
      <c r="H9" s="23" t="n">
        <v>338.99</v>
      </c>
      <c r="I9" s="23" t="n">
        <v>338.99</v>
      </c>
      <c r="J9" s="23" t="n">
        <v>338.99</v>
      </c>
      <c r="K9" s="23" t="n">
        <v>338.99</v>
      </c>
      <c r="L9" s="23" t="n">
        <v>338.99</v>
      </c>
      <c r="M9" s="23" t="n">
        <v>338.99</v>
      </c>
      <c r="N9" s="23" t="n">
        <v>338.99</v>
      </c>
      <c r="O9" s="23" t="n">
        <v>338.99</v>
      </c>
      <c r="P9" s="23" t="n">
        <v>338.99</v>
      </c>
      <c r="Q9" s="23" t="n">
        <v>338.99</v>
      </c>
      <c r="R9" s="23" t="n">
        <v>338.99</v>
      </c>
      <c r="S9" s="23" t="n">
        <v>338.99</v>
      </c>
      <c r="T9" s="23" t="n">
        <v>338.99</v>
      </c>
      <c r="U9" s="23" t="n">
        <v>338.99</v>
      </c>
      <c r="V9" s="23" t="n">
        <v>338.99</v>
      </c>
      <c r="W9" s="23" t="n">
        <v>338.99</v>
      </c>
      <c r="X9" s="23" t="n">
        <v>338.99</v>
      </c>
      <c r="Y9" s="23" t="n">
        <v>338.99</v>
      </c>
      <c r="Z9" s="23" t="n">
        <v>338.99</v>
      </c>
      <c r="AA9" s="23" t="n">
        <v>338.99</v>
      </c>
      <c r="AJ9" s="3"/>
      <c r="AK9" s="3"/>
      <c r="AL9" s="3"/>
      <c r="AM9" s="3"/>
      <c r="AN9" s="3"/>
      <c r="AO9" s="3"/>
    </row>
    <row r="10" customFormat="false" ht="56.25" hidden="false" customHeight="true" outlineLevel="0" collapsed="false">
      <c r="A10" s="24" t="s">
        <v>26</v>
      </c>
      <c r="B10" s="25" t="s">
        <v>27</v>
      </c>
      <c r="C10" s="23" t="n">
        <v>68</v>
      </c>
      <c r="D10" s="23" t="n">
        <v>68</v>
      </c>
      <c r="E10" s="23" t="n">
        <v>68</v>
      </c>
      <c r="F10" s="23" t="n">
        <v>68</v>
      </c>
      <c r="G10" s="23" t="n">
        <v>68</v>
      </c>
      <c r="H10" s="23" t="n">
        <v>68</v>
      </c>
      <c r="I10" s="23" t="n">
        <v>68</v>
      </c>
      <c r="J10" s="23" t="n">
        <v>68</v>
      </c>
      <c r="K10" s="23" t="n">
        <v>68</v>
      </c>
      <c r="L10" s="23" t="n">
        <v>68</v>
      </c>
      <c r="M10" s="23" t="n">
        <v>68</v>
      </c>
      <c r="N10" s="23" t="n">
        <v>68</v>
      </c>
      <c r="O10" s="23" t="n">
        <v>68</v>
      </c>
      <c r="P10" s="23" t="n">
        <v>68</v>
      </c>
      <c r="Q10" s="23" t="n">
        <v>68</v>
      </c>
      <c r="R10" s="23" t="n">
        <v>68</v>
      </c>
      <c r="S10" s="23" t="n">
        <v>68</v>
      </c>
      <c r="T10" s="23" t="n">
        <v>68</v>
      </c>
      <c r="U10" s="23" t="n">
        <v>68</v>
      </c>
      <c r="V10" s="23" t="n">
        <v>68</v>
      </c>
      <c r="W10" s="23" t="n">
        <v>68</v>
      </c>
      <c r="X10" s="23" t="n">
        <v>68</v>
      </c>
      <c r="Y10" s="23" t="n">
        <v>68</v>
      </c>
      <c r="Z10" s="23" t="n">
        <v>68</v>
      </c>
      <c r="AA10" s="23" t="n">
        <v>68</v>
      </c>
    </row>
    <row r="11" customFormat="false" ht="18.75" hidden="false" customHeight="true" outlineLevel="0" collapsed="false">
      <c r="A11" s="24" t="s">
        <v>28</v>
      </c>
      <c r="B11" s="25" t="s">
        <v>29</v>
      </c>
      <c r="C11" s="23" t="n">
        <v>203.5</v>
      </c>
      <c r="D11" s="23" t="n">
        <v>203.5</v>
      </c>
      <c r="E11" s="23" t="n">
        <v>203.5</v>
      </c>
      <c r="F11" s="23" t="n">
        <v>203.5</v>
      </c>
      <c r="G11" s="23" t="n">
        <v>203.5</v>
      </c>
      <c r="H11" s="23" t="n">
        <v>203.5</v>
      </c>
      <c r="I11" s="23" t="n">
        <v>203.5</v>
      </c>
      <c r="J11" s="23" t="n">
        <v>203.5</v>
      </c>
      <c r="K11" s="23" t="n">
        <v>203.5</v>
      </c>
      <c r="L11" s="23" t="n">
        <v>203.5</v>
      </c>
      <c r="M11" s="23" t="n">
        <v>203.5</v>
      </c>
      <c r="N11" s="23" t="n">
        <v>203.5</v>
      </c>
      <c r="O11" s="23" t="n">
        <v>203.5</v>
      </c>
      <c r="P11" s="23" t="n">
        <v>203.5</v>
      </c>
      <c r="Q11" s="23" t="n">
        <v>203.5</v>
      </c>
      <c r="R11" s="23" t="n">
        <v>203.5</v>
      </c>
      <c r="S11" s="23" t="n">
        <v>203.5</v>
      </c>
      <c r="T11" s="23" t="n">
        <v>203.5</v>
      </c>
      <c r="U11" s="23" t="n">
        <v>203.5</v>
      </c>
      <c r="V11" s="23" t="n">
        <v>203.5</v>
      </c>
      <c r="W11" s="23" t="n">
        <v>203.5</v>
      </c>
      <c r="X11" s="23" t="n">
        <v>203.5</v>
      </c>
      <c r="Y11" s="23" t="n">
        <v>203.5</v>
      </c>
      <c r="Z11" s="23" t="n">
        <v>203.5</v>
      </c>
      <c r="AA11" s="23" t="n">
        <v>203.5</v>
      </c>
    </row>
    <row r="12" customFormat="false" ht="37.5" hidden="false" customHeight="true" outlineLevel="0" collapsed="false">
      <c r="A12" s="24" t="s">
        <v>30</v>
      </c>
      <c r="B12" s="25" t="s">
        <v>31</v>
      </c>
      <c r="C12" s="23" t="n">
        <v>56</v>
      </c>
      <c r="D12" s="23" t="n">
        <v>56</v>
      </c>
      <c r="E12" s="23" t="n">
        <v>56</v>
      </c>
      <c r="F12" s="23" t="n">
        <v>56</v>
      </c>
      <c r="G12" s="23" t="n">
        <v>56</v>
      </c>
      <c r="H12" s="23" t="n">
        <v>56</v>
      </c>
      <c r="I12" s="23" t="n">
        <v>56</v>
      </c>
      <c r="J12" s="23" t="n">
        <v>56</v>
      </c>
      <c r="K12" s="23" t="n">
        <v>56</v>
      </c>
      <c r="L12" s="23" t="n">
        <v>56</v>
      </c>
      <c r="M12" s="23" t="n">
        <v>56</v>
      </c>
      <c r="N12" s="23" t="n">
        <v>56</v>
      </c>
      <c r="O12" s="23" t="n">
        <v>56</v>
      </c>
      <c r="P12" s="23" t="n">
        <v>56</v>
      </c>
      <c r="Q12" s="23" t="n">
        <v>56</v>
      </c>
      <c r="R12" s="23" t="n">
        <v>56</v>
      </c>
      <c r="S12" s="23" t="n">
        <v>56</v>
      </c>
      <c r="T12" s="23" t="n">
        <v>56</v>
      </c>
      <c r="U12" s="23" t="n">
        <v>56</v>
      </c>
      <c r="V12" s="23" t="n">
        <v>56</v>
      </c>
      <c r="W12" s="23" t="n">
        <v>56</v>
      </c>
      <c r="X12" s="23" t="n">
        <v>56</v>
      </c>
      <c r="Y12" s="23" t="n">
        <v>56</v>
      </c>
      <c r="Z12" s="23" t="n">
        <v>56</v>
      </c>
      <c r="AA12" s="23" t="n">
        <v>56</v>
      </c>
    </row>
    <row r="13" customFormat="false" ht="37.5" hidden="false" customHeight="true" outlineLevel="0" collapsed="false">
      <c r="A13" s="24" t="s">
        <v>32</v>
      </c>
      <c r="B13" s="25" t="s">
        <v>33</v>
      </c>
      <c r="C13" s="23" t="n">
        <v>128.09</v>
      </c>
      <c r="D13" s="23" t="n">
        <v>128.09</v>
      </c>
      <c r="E13" s="23" t="n">
        <v>128.09</v>
      </c>
      <c r="F13" s="23" t="n">
        <v>128.09</v>
      </c>
      <c r="G13" s="23" t="n">
        <v>128.09</v>
      </c>
      <c r="H13" s="23" t="n">
        <v>128.09</v>
      </c>
      <c r="I13" s="23" t="n">
        <v>128.09</v>
      </c>
      <c r="J13" s="23" t="n">
        <v>128.09</v>
      </c>
      <c r="K13" s="23" t="n">
        <v>128.09</v>
      </c>
      <c r="L13" s="23" t="n">
        <v>128.09</v>
      </c>
      <c r="M13" s="23" t="n">
        <v>128.09</v>
      </c>
      <c r="N13" s="23" t="n">
        <v>128.09</v>
      </c>
      <c r="O13" s="23" t="n">
        <v>128.09</v>
      </c>
      <c r="P13" s="23" t="n">
        <v>128.09</v>
      </c>
      <c r="Q13" s="23" t="n">
        <v>128.09</v>
      </c>
      <c r="R13" s="23" t="n">
        <v>128.09</v>
      </c>
      <c r="S13" s="23" t="n">
        <v>128.09</v>
      </c>
      <c r="T13" s="23" t="n">
        <v>128.09</v>
      </c>
      <c r="U13" s="23" t="n">
        <v>128.09</v>
      </c>
      <c r="V13" s="23" t="n">
        <v>128.09</v>
      </c>
      <c r="W13" s="23" t="n">
        <v>128.09</v>
      </c>
      <c r="X13" s="23" t="n">
        <v>128.09</v>
      </c>
      <c r="Y13" s="23" t="n">
        <v>128.09</v>
      </c>
      <c r="Z13" s="23" t="n">
        <v>128.09</v>
      </c>
      <c r="AA13" s="23" t="n">
        <v>128.09</v>
      </c>
    </row>
    <row r="14" customFormat="false" ht="18.75" hidden="false" customHeight="true" outlineLevel="0" collapsed="false">
      <c r="A14" s="24" t="s">
        <v>34</v>
      </c>
      <c r="B14" s="25" t="s">
        <v>35</v>
      </c>
      <c r="C14" s="23" t="n">
        <v>106</v>
      </c>
      <c r="D14" s="23" t="n">
        <v>106</v>
      </c>
      <c r="E14" s="23" t="n">
        <v>106</v>
      </c>
      <c r="F14" s="23" t="n">
        <v>106</v>
      </c>
      <c r="G14" s="23" t="n">
        <v>106</v>
      </c>
      <c r="H14" s="23" t="n">
        <v>106</v>
      </c>
      <c r="I14" s="23" t="n">
        <v>106</v>
      </c>
      <c r="J14" s="23" t="n">
        <v>106</v>
      </c>
      <c r="K14" s="23" t="n">
        <v>106</v>
      </c>
      <c r="L14" s="23" t="n">
        <v>106</v>
      </c>
      <c r="M14" s="23" t="n">
        <v>106</v>
      </c>
      <c r="N14" s="23" t="n">
        <v>106</v>
      </c>
      <c r="O14" s="23" t="n">
        <v>106</v>
      </c>
      <c r="P14" s="23" t="n">
        <v>106</v>
      </c>
      <c r="Q14" s="23" t="n">
        <v>106</v>
      </c>
      <c r="R14" s="23" t="n">
        <v>106</v>
      </c>
      <c r="S14" s="23" t="n">
        <v>106</v>
      </c>
      <c r="T14" s="23" t="n">
        <v>106</v>
      </c>
      <c r="U14" s="23" t="n">
        <v>106</v>
      </c>
      <c r="V14" s="23" t="n">
        <v>106</v>
      </c>
      <c r="W14" s="23" t="n">
        <v>106</v>
      </c>
      <c r="X14" s="23" t="n">
        <v>106</v>
      </c>
      <c r="Y14" s="23" t="n">
        <v>106</v>
      </c>
      <c r="Z14" s="23" t="n">
        <v>106</v>
      </c>
      <c r="AA14" s="23" t="n">
        <v>106</v>
      </c>
    </row>
    <row r="15" customFormat="false" ht="56.25" hidden="false" customHeight="true" outlineLevel="0" collapsed="false">
      <c r="A15" s="26" t="s">
        <v>36</v>
      </c>
      <c r="B15" s="25" t="s">
        <v>37</v>
      </c>
      <c r="C15" s="23" t="n">
        <v>44.77</v>
      </c>
      <c r="D15" s="23" t="n">
        <v>44.77</v>
      </c>
      <c r="E15" s="23" t="n">
        <v>44.77</v>
      </c>
      <c r="F15" s="23" t="n">
        <v>44.77</v>
      </c>
      <c r="G15" s="23" t="n">
        <v>44.77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7"/>
      <c r="AA15" s="27"/>
    </row>
    <row r="16" customFormat="false" ht="37.5" hidden="false" customHeight="true" outlineLevel="0" collapsed="false">
      <c r="A16" s="26" t="s">
        <v>38</v>
      </c>
      <c r="B16" s="25" t="s">
        <v>39</v>
      </c>
      <c r="C16" s="23" t="n">
        <v>44.77</v>
      </c>
      <c r="D16" s="27"/>
      <c r="E16" s="27"/>
      <c r="F16" s="27"/>
      <c r="G16" s="27"/>
      <c r="H16" s="23" t="n">
        <v>44.77</v>
      </c>
      <c r="I16" s="23" t="n">
        <v>44.77</v>
      </c>
      <c r="J16" s="23" t="n">
        <v>44.77</v>
      </c>
      <c r="K16" s="23" t="n">
        <v>44.77</v>
      </c>
      <c r="L16" s="23" t="n">
        <v>44.77</v>
      </c>
      <c r="M16" s="23" t="n">
        <v>44.77</v>
      </c>
      <c r="N16" s="23" t="n">
        <v>44.77</v>
      </c>
      <c r="O16" s="23" t="n">
        <v>44.77</v>
      </c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</row>
    <row r="17" customFormat="false" ht="18.75" hidden="false" customHeight="true" outlineLevel="0" collapsed="false">
      <c r="A17" s="24" t="s">
        <v>40</v>
      </c>
      <c r="B17" s="25" t="s">
        <v>41</v>
      </c>
      <c r="C17" s="23" t="n">
        <v>244.48</v>
      </c>
      <c r="D17" s="23" t="n">
        <v>244.48</v>
      </c>
      <c r="E17" s="27"/>
      <c r="F17" s="23" t="n">
        <v>244.48</v>
      </c>
      <c r="G17" s="27"/>
      <c r="H17" s="23" t="n">
        <v>244.48</v>
      </c>
      <c r="I17" s="27"/>
      <c r="J17" s="23" t="n">
        <v>244.48</v>
      </c>
      <c r="K17" s="27"/>
      <c r="L17" s="23" t="n">
        <v>244.48</v>
      </c>
      <c r="M17" s="27"/>
      <c r="N17" s="23"/>
      <c r="O17" s="23" t="n">
        <v>244.48</v>
      </c>
      <c r="P17" s="23"/>
      <c r="Q17" s="23" t="n">
        <v>244.48</v>
      </c>
      <c r="R17" s="23"/>
      <c r="S17" s="23" t="n">
        <v>244.48</v>
      </c>
      <c r="T17" s="27"/>
      <c r="U17" s="27"/>
      <c r="V17" s="23" t="n">
        <v>244.48</v>
      </c>
      <c r="W17" s="27"/>
      <c r="X17" s="27"/>
      <c r="Y17" s="23" t="n">
        <v>244.48</v>
      </c>
      <c r="Z17" s="27"/>
      <c r="AA17" s="27"/>
    </row>
    <row r="18" customFormat="false" ht="56.25" hidden="false" customHeight="true" outlineLevel="0" collapsed="false">
      <c r="A18" s="26" t="s">
        <v>42</v>
      </c>
      <c r="B18" s="25" t="s">
        <v>43</v>
      </c>
      <c r="C18" s="23" t="n">
        <v>173.58</v>
      </c>
      <c r="D18" s="23" t="n">
        <v>173.58</v>
      </c>
      <c r="E18" s="27"/>
      <c r="F18" s="23" t="n">
        <v>173.58</v>
      </c>
      <c r="G18" s="27"/>
      <c r="H18" s="23" t="n">
        <v>173.58</v>
      </c>
      <c r="I18" s="27"/>
      <c r="J18" s="23" t="n">
        <v>173.58</v>
      </c>
      <c r="K18" s="27"/>
      <c r="L18" s="23" t="n">
        <v>173.58</v>
      </c>
      <c r="M18" s="27"/>
      <c r="N18" s="23"/>
      <c r="O18" s="23" t="n">
        <v>173.58</v>
      </c>
      <c r="P18" s="23"/>
      <c r="Q18" s="23" t="n">
        <v>173.58</v>
      </c>
      <c r="R18" s="23"/>
      <c r="S18" s="23" t="n">
        <v>173.58</v>
      </c>
      <c r="T18" s="27"/>
      <c r="U18" s="27"/>
      <c r="V18" s="23" t="n">
        <v>173.58</v>
      </c>
      <c r="W18" s="27"/>
      <c r="X18" s="27"/>
      <c r="Y18" s="23" t="n">
        <v>173.58</v>
      </c>
      <c r="Z18" s="27"/>
      <c r="AA18" s="27"/>
    </row>
    <row r="19" customFormat="false" ht="18.75" hidden="false" customHeight="true" outlineLevel="0" collapsed="false">
      <c r="A19" s="24" t="s">
        <v>44</v>
      </c>
      <c r="B19" s="25" t="s">
        <v>45</v>
      </c>
      <c r="C19" s="23" t="n">
        <v>402</v>
      </c>
      <c r="D19" s="23" t="n">
        <v>402</v>
      </c>
      <c r="E19" s="27"/>
      <c r="F19" s="23" t="n">
        <v>402</v>
      </c>
      <c r="G19" s="27"/>
      <c r="H19" s="23" t="n">
        <v>402</v>
      </c>
      <c r="I19" s="27"/>
      <c r="J19" s="23" t="n">
        <v>402</v>
      </c>
      <c r="K19" s="27"/>
      <c r="L19" s="23" t="n">
        <v>402</v>
      </c>
      <c r="M19" s="27"/>
      <c r="N19" s="23"/>
      <c r="O19" s="23" t="n">
        <v>402</v>
      </c>
      <c r="P19" s="23"/>
      <c r="Q19" s="23" t="n">
        <v>402</v>
      </c>
      <c r="R19" s="23"/>
      <c r="S19" s="23" t="n">
        <v>402</v>
      </c>
      <c r="T19" s="27"/>
      <c r="U19" s="27"/>
      <c r="V19" s="23" t="n">
        <v>402</v>
      </c>
      <c r="W19" s="27"/>
      <c r="X19" s="27"/>
      <c r="Y19" s="23" t="n">
        <v>402</v>
      </c>
      <c r="Z19" s="27"/>
      <c r="AA19" s="27"/>
    </row>
    <row r="20" customFormat="false" ht="56.25" hidden="false" customHeight="true" outlineLevel="0" collapsed="false">
      <c r="A20" s="26" t="s">
        <v>46</v>
      </c>
      <c r="B20" s="25" t="s">
        <v>47</v>
      </c>
      <c r="C20" s="23" t="n">
        <v>285.42</v>
      </c>
      <c r="D20" s="23" t="n">
        <v>285.42</v>
      </c>
      <c r="E20" s="27"/>
      <c r="F20" s="23" t="n">
        <v>285.42</v>
      </c>
      <c r="G20" s="27"/>
      <c r="H20" s="23" t="n">
        <v>285.42</v>
      </c>
      <c r="I20" s="27"/>
      <c r="J20" s="23" t="n">
        <v>285.42</v>
      </c>
      <c r="K20" s="27"/>
      <c r="L20" s="23" t="n">
        <v>285.42</v>
      </c>
      <c r="M20" s="27"/>
      <c r="N20" s="23"/>
      <c r="O20" s="23" t="n">
        <v>285.42</v>
      </c>
      <c r="P20" s="23"/>
      <c r="Q20" s="23" t="n">
        <v>285.42</v>
      </c>
      <c r="R20" s="23"/>
      <c r="S20" s="23" t="n">
        <v>285.42</v>
      </c>
      <c r="T20" s="27"/>
      <c r="U20" s="27"/>
      <c r="V20" s="23" t="n">
        <v>285.42</v>
      </c>
      <c r="W20" s="27"/>
      <c r="X20" s="27"/>
      <c r="Y20" s="23" t="n">
        <v>285.42</v>
      </c>
      <c r="Z20" s="27"/>
      <c r="AA20" s="27"/>
    </row>
    <row r="21" customFormat="false" ht="18.75" hidden="false" customHeight="true" outlineLevel="0" collapsed="false">
      <c r="A21" s="28" t="s">
        <v>48</v>
      </c>
      <c r="B21" s="25" t="s">
        <v>49</v>
      </c>
      <c r="C21" s="23" t="n">
        <v>505.5</v>
      </c>
      <c r="D21" s="27"/>
      <c r="E21" s="27"/>
      <c r="F21" s="23" t="n">
        <v>505.5</v>
      </c>
      <c r="G21" s="23" t="n">
        <v>505.5</v>
      </c>
      <c r="H21" s="23" t="n">
        <v>505.5</v>
      </c>
      <c r="I21" s="23" t="n">
        <v>505.5</v>
      </c>
      <c r="J21" s="23" t="n">
        <v>505.5</v>
      </c>
      <c r="K21" s="23" t="n">
        <v>505.5</v>
      </c>
      <c r="L21" s="23" t="n">
        <v>505.5</v>
      </c>
      <c r="M21" s="23" t="n">
        <v>505.5</v>
      </c>
      <c r="N21" s="23" t="n">
        <v>505.5</v>
      </c>
      <c r="O21" s="23" t="n">
        <v>505.5</v>
      </c>
      <c r="P21" s="23" t="n">
        <v>505.5</v>
      </c>
      <c r="Q21" s="23" t="n">
        <v>505.5</v>
      </c>
      <c r="R21" s="23" t="n">
        <v>505.5</v>
      </c>
      <c r="S21" s="23" t="n">
        <v>505.5</v>
      </c>
      <c r="T21" s="23" t="n">
        <v>505.5</v>
      </c>
      <c r="U21" s="23" t="n">
        <v>505.5</v>
      </c>
      <c r="V21" s="23" t="n">
        <v>505.5</v>
      </c>
      <c r="W21" s="23" t="n">
        <v>505.5</v>
      </c>
      <c r="X21" s="23" t="n">
        <v>505.5</v>
      </c>
      <c r="Y21" s="23" t="n">
        <v>505.5</v>
      </c>
      <c r="Z21" s="23" t="n">
        <v>505.5</v>
      </c>
      <c r="AA21" s="23" t="n">
        <v>505.5</v>
      </c>
    </row>
    <row r="22" customFormat="false" ht="18.75" hidden="false" customHeight="true" outlineLevel="0" collapsed="false">
      <c r="A22" s="28" t="s">
        <v>50</v>
      </c>
      <c r="B22" s="25" t="s">
        <v>51</v>
      </c>
      <c r="C22" s="23" t="n">
        <v>138</v>
      </c>
      <c r="D22" s="27"/>
      <c r="E22" s="27"/>
      <c r="F22" s="27"/>
      <c r="G22" s="27"/>
      <c r="H22" s="23" t="n">
        <v>138</v>
      </c>
      <c r="I22" s="23" t="n">
        <v>138</v>
      </c>
      <c r="J22" s="23" t="n">
        <v>138</v>
      </c>
      <c r="K22" s="23" t="n">
        <v>138</v>
      </c>
      <c r="L22" s="23" t="n">
        <v>138</v>
      </c>
      <c r="M22" s="23" t="n">
        <v>138</v>
      </c>
      <c r="N22" s="23" t="n">
        <v>138</v>
      </c>
      <c r="O22" s="23" t="n">
        <v>138</v>
      </c>
      <c r="P22" s="23" t="n">
        <v>138</v>
      </c>
      <c r="Q22" s="23" t="n">
        <v>138</v>
      </c>
      <c r="R22" s="23" t="n">
        <v>138</v>
      </c>
      <c r="S22" s="23" t="n">
        <v>138</v>
      </c>
      <c r="T22" s="23" t="n">
        <v>138</v>
      </c>
      <c r="U22" s="23" t="n">
        <v>138</v>
      </c>
      <c r="V22" s="23" t="n">
        <v>138</v>
      </c>
      <c r="W22" s="23" t="n">
        <v>138</v>
      </c>
      <c r="X22" s="23" t="n">
        <v>138</v>
      </c>
      <c r="Y22" s="23" t="n">
        <v>138</v>
      </c>
      <c r="Z22" s="23" t="n">
        <v>138</v>
      </c>
      <c r="AA22" s="23" t="n">
        <v>138</v>
      </c>
    </row>
    <row r="23" customFormat="false" ht="75" hidden="false" customHeight="true" outlineLevel="0" collapsed="false">
      <c r="A23" s="29" t="s">
        <v>52</v>
      </c>
      <c r="B23" s="30" t="s">
        <v>53</v>
      </c>
      <c r="C23" s="23" t="n">
        <v>379</v>
      </c>
      <c r="D23" s="27"/>
      <c r="E23" s="27"/>
      <c r="F23" s="27"/>
      <c r="G23" s="27"/>
      <c r="H23" s="27"/>
      <c r="I23" s="27"/>
      <c r="J23" s="27"/>
      <c r="K23" s="23" t="n">
        <v>379</v>
      </c>
      <c r="L23" s="27"/>
      <c r="M23" s="27"/>
      <c r="N23" s="23" t="n">
        <v>379</v>
      </c>
      <c r="O23" s="27"/>
      <c r="P23" s="23" t="n">
        <v>379</v>
      </c>
      <c r="Q23" s="27"/>
      <c r="R23" s="27"/>
      <c r="S23" s="27"/>
      <c r="T23" s="27"/>
      <c r="U23" s="23" t="n">
        <v>379</v>
      </c>
      <c r="V23" s="27"/>
      <c r="W23" s="27"/>
      <c r="X23" s="27"/>
      <c r="Y23" s="27"/>
      <c r="Z23" s="23" t="n">
        <v>379</v>
      </c>
      <c r="AA23" s="23" t="n">
        <v>379</v>
      </c>
    </row>
    <row r="24" customFormat="false" ht="75" hidden="false" customHeight="true" outlineLevel="0" collapsed="false">
      <c r="A24" s="36" t="s">
        <v>54</v>
      </c>
      <c r="B24" s="37" t="s">
        <v>55</v>
      </c>
      <c r="C24" s="13" t="n">
        <v>108</v>
      </c>
      <c r="D24" s="13" t="n">
        <v>108</v>
      </c>
      <c r="E24" s="13" t="n">
        <v>108</v>
      </c>
      <c r="F24" s="13" t="n">
        <v>108</v>
      </c>
      <c r="G24" s="13" t="n">
        <v>108</v>
      </c>
      <c r="H24" s="27"/>
      <c r="I24" s="27"/>
      <c r="J24" s="13" t="n">
        <v>108</v>
      </c>
      <c r="K24" s="13" t="n">
        <v>108</v>
      </c>
      <c r="L24" s="27"/>
      <c r="M24" s="13" t="n">
        <v>108</v>
      </c>
      <c r="N24" s="27"/>
      <c r="O24" s="13" t="n">
        <v>108</v>
      </c>
      <c r="P24" s="13" t="n">
        <v>108</v>
      </c>
      <c r="Q24" s="27"/>
      <c r="R24" s="27"/>
      <c r="S24" s="13" t="n">
        <v>108</v>
      </c>
      <c r="T24" s="13" t="n">
        <v>108</v>
      </c>
      <c r="U24" s="27"/>
      <c r="V24" s="27"/>
      <c r="W24" s="13" t="n">
        <v>108</v>
      </c>
      <c r="X24" s="27"/>
      <c r="Y24" s="13" t="n">
        <v>108</v>
      </c>
      <c r="Z24" s="27"/>
      <c r="AA24" s="13" t="n">
        <v>108</v>
      </c>
    </row>
    <row r="25" customFormat="false" ht="18.75" hidden="false" customHeight="true" outlineLevel="0" collapsed="false">
      <c r="A25" s="36" t="s">
        <v>56</v>
      </c>
      <c r="B25" s="37" t="s">
        <v>57</v>
      </c>
      <c r="C25" s="13" t="n">
        <v>272</v>
      </c>
      <c r="D25" s="27"/>
      <c r="E25" s="27"/>
      <c r="F25" s="27"/>
      <c r="G25" s="27"/>
      <c r="H25" s="13" t="n">
        <v>272</v>
      </c>
      <c r="I25" s="13" t="n">
        <v>272</v>
      </c>
      <c r="J25" s="13" t="n">
        <v>272</v>
      </c>
      <c r="K25" s="13" t="n">
        <v>272</v>
      </c>
      <c r="L25" s="13" t="n">
        <v>272</v>
      </c>
      <c r="M25" s="13" t="n">
        <v>272</v>
      </c>
      <c r="N25" s="13" t="n">
        <v>272</v>
      </c>
      <c r="O25" s="13" t="n">
        <v>272</v>
      </c>
      <c r="P25" s="13" t="n">
        <v>272</v>
      </c>
      <c r="Q25" s="13" t="n">
        <v>272</v>
      </c>
      <c r="R25" s="13" t="n">
        <v>272</v>
      </c>
      <c r="S25" s="13" t="n">
        <v>272</v>
      </c>
      <c r="T25" s="13" t="n">
        <v>272</v>
      </c>
      <c r="U25" s="13" t="n">
        <v>272</v>
      </c>
      <c r="V25" s="13" t="n">
        <v>272</v>
      </c>
      <c r="W25" s="13" t="n">
        <v>272</v>
      </c>
      <c r="X25" s="13" t="n">
        <v>272</v>
      </c>
      <c r="Y25" s="13" t="n">
        <v>272</v>
      </c>
      <c r="Z25" s="13" t="n">
        <v>272</v>
      </c>
      <c r="AA25" s="13" t="n">
        <v>272</v>
      </c>
    </row>
    <row r="26" customFormat="false" ht="56.25" hidden="false" customHeight="true" outlineLevel="0" collapsed="false">
      <c r="A26" s="36" t="s">
        <v>69</v>
      </c>
      <c r="B26" s="37" t="s">
        <v>59</v>
      </c>
      <c r="C26" s="13" t="n">
        <v>637</v>
      </c>
      <c r="D26" s="27"/>
      <c r="E26" s="27"/>
      <c r="F26" s="27"/>
      <c r="G26" s="27"/>
      <c r="H26" s="13" t="n">
        <v>637</v>
      </c>
      <c r="I26" s="27"/>
      <c r="J26" s="13" t="n">
        <v>637</v>
      </c>
      <c r="K26" s="27"/>
      <c r="L26" s="13" t="n">
        <v>637</v>
      </c>
      <c r="M26" s="27"/>
      <c r="N26" s="27"/>
      <c r="O26" s="13" t="n">
        <v>637</v>
      </c>
      <c r="P26" s="13" t="n">
        <v>637</v>
      </c>
      <c r="Q26" s="13" t="n">
        <v>637</v>
      </c>
      <c r="R26" s="13" t="n">
        <v>637</v>
      </c>
      <c r="S26" s="13" t="n">
        <v>637</v>
      </c>
      <c r="T26" s="13" t="n">
        <v>637</v>
      </c>
      <c r="U26" s="13" t="n">
        <v>637</v>
      </c>
      <c r="V26" s="27"/>
      <c r="W26" s="27"/>
      <c r="X26" s="27"/>
      <c r="Y26" s="27"/>
      <c r="Z26" s="27"/>
      <c r="AA26" s="27"/>
    </row>
    <row r="27" customFormat="false" ht="37.5" hidden="false" customHeight="true" outlineLevel="0" collapsed="false">
      <c r="A27" s="36" t="s">
        <v>58</v>
      </c>
      <c r="B27" s="37" t="s">
        <v>60</v>
      </c>
      <c r="C27" s="13" t="n">
        <v>637</v>
      </c>
      <c r="D27" s="27"/>
      <c r="E27" s="27"/>
      <c r="F27" s="27"/>
      <c r="G27" s="27"/>
      <c r="H27" s="13" t="n">
        <v>637</v>
      </c>
      <c r="I27" s="27"/>
      <c r="J27" s="13" t="n">
        <v>637</v>
      </c>
      <c r="K27" s="27"/>
      <c r="L27" s="13" t="n">
        <v>637</v>
      </c>
      <c r="M27" s="27"/>
      <c r="N27" s="27"/>
      <c r="O27" s="13" t="n">
        <v>637</v>
      </c>
      <c r="P27" s="13" t="n">
        <v>637</v>
      </c>
      <c r="Q27" s="13" t="n">
        <v>637</v>
      </c>
      <c r="R27" s="13" t="n">
        <v>637</v>
      </c>
      <c r="S27" s="13" t="n">
        <v>637</v>
      </c>
      <c r="T27" s="13" t="n">
        <v>637</v>
      </c>
      <c r="U27" s="13" t="n">
        <v>637</v>
      </c>
      <c r="V27" s="27"/>
      <c r="W27" s="27"/>
      <c r="X27" s="27"/>
      <c r="Y27" s="27"/>
      <c r="Z27" s="27"/>
      <c r="AA27" s="27"/>
    </row>
    <row r="28" customFormat="false" ht="18.75" hidden="false" customHeight="true" outlineLevel="0" collapsed="false">
      <c r="A28" s="29" t="s">
        <v>61</v>
      </c>
      <c r="B28" s="30" t="s">
        <v>62</v>
      </c>
      <c r="C28" s="13" t="n">
        <v>1144.03</v>
      </c>
      <c r="D28" s="27"/>
      <c r="E28" s="27"/>
      <c r="F28" s="27"/>
      <c r="G28" s="27"/>
      <c r="H28" s="27"/>
      <c r="I28" s="27"/>
      <c r="J28" s="27"/>
      <c r="K28" s="13" t="n">
        <v>1144.03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customFormat="false" ht="37.5" hidden="false" customHeight="true" outlineLevel="0" collapsed="false">
      <c r="A29" s="28" t="s">
        <v>70</v>
      </c>
      <c r="B29" s="25" t="s">
        <v>71</v>
      </c>
      <c r="C29" s="13" t="n">
        <v>744</v>
      </c>
      <c r="D29" s="13" t="n">
        <v>744</v>
      </c>
      <c r="E29" s="13" t="n">
        <v>744</v>
      </c>
      <c r="F29" s="13" t="n">
        <v>744</v>
      </c>
      <c r="G29" s="13" t="n">
        <v>744</v>
      </c>
      <c r="H29" s="13" t="n">
        <v>744</v>
      </c>
      <c r="I29" s="13" t="n">
        <v>744</v>
      </c>
      <c r="J29" s="13" t="n">
        <v>744</v>
      </c>
      <c r="K29" s="13" t="n">
        <v>744</v>
      </c>
      <c r="L29" s="13" t="n">
        <v>744</v>
      </c>
      <c r="M29" s="13" t="n">
        <v>744</v>
      </c>
      <c r="N29" s="13" t="n">
        <v>744</v>
      </c>
      <c r="O29" s="13" t="n">
        <v>744</v>
      </c>
      <c r="P29" s="13" t="n">
        <v>744</v>
      </c>
      <c r="Q29" s="13" t="n">
        <v>744</v>
      </c>
      <c r="R29" s="13" t="n">
        <v>744</v>
      </c>
      <c r="S29" s="13" t="n">
        <v>744</v>
      </c>
      <c r="T29" s="13" t="n">
        <v>744</v>
      </c>
      <c r="U29" s="13" t="n">
        <v>744</v>
      </c>
      <c r="V29" s="13" t="n">
        <v>744</v>
      </c>
      <c r="W29" s="13" t="n">
        <v>744</v>
      </c>
      <c r="X29" s="13" t="n">
        <v>744</v>
      </c>
      <c r="Y29" s="13" t="n">
        <v>744</v>
      </c>
      <c r="Z29" s="13" t="n">
        <v>744</v>
      </c>
      <c r="AA29" s="13" t="n">
        <v>744</v>
      </c>
    </row>
    <row r="30" customFormat="false" ht="37.5" hidden="false" customHeight="true" outlineLevel="0" collapsed="false">
      <c r="A30" s="28"/>
      <c r="B30" s="25" t="s">
        <v>72</v>
      </c>
      <c r="C30" s="13" t="n">
        <v>319.92</v>
      </c>
      <c r="D30" s="13" t="n">
        <v>319.92</v>
      </c>
      <c r="E30" s="13" t="n">
        <v>319.92</v>
      </c>
      <c r="F30" s="13" t="n">
        <v>319.92</v>
      </c>
      <c r="G30" s="13" t="n">
        <v>319.92</v>
      </c>
      <c r="H30" s="13" t="n">
        <v>319.92</v>
      </c>
      <c r="I30" s="13" t="n">
        <v>319.92</v>
      </c>
      <c r="J30" s="13" t="n">
        <v>319.92</v>
      </c>
      <c r="K30" s="13" t="n">
        <v>319.92</v>
      </c>
      <c r="L30" s="13" t="n">
        <v>319.92</v>
      </c>
      <c r="M30" s="13" t="n">
        <v>319.92</v>
      </c>
      <c r="N30" s="13" t="n">
        <v>319.92</v>
      </c>
      <c r="O30" s="13" t="n">
        <v>319.92</v>
      </c>
      <c r="P30" s="13" t="n">
        <v>319.92</v>
      </c>
      <c r="Q30" s="13" t="n">
        <v>319.92</v>
      </c>
      <c r="R30" s="13" t="n">
        <v>319.92</v>
      </c>
      <c r="S30" s="13" t="n">
        <v>319.92</v>
      </c>
      <c r="T30" s="13" t="n">
        <v>319.92</v>
      </c>
      <c r="U30" s="13" t="n">
        <v>319.92</v>
      </c>
      <c r="V30" s="13" t="n">
        <v>319.92</v>
      </c>
      <c r="W30" s="13" t="n">
        <v>319.92</v>
      </c>
      <c r="X30" s="13" t="n">
        <v>319.92</v>
      </c>
      <c r="Y30" s="13" t="n">
        <v>319.92</v>
      </c>
      <c r="Z30" s="13" t="n">
        <v>319.92</v>
      </c>
      <c r="AA30" s="13" t="n">
        <v>319.92</v>
      </c>
    </row>
    <row r="31" customFormat="false" ht="56.25" hidden="false" customHeight="true" outlineLevel="0" collapsed="false">
      <c r="A31" s="29" t="s">
        <v>73</v>
      </c>
      <c r="B31" s="30" t="s">
        <v>74</v>
      </c>
      <c r="C31" s="13" t="n">
        <v>906</v>
      </c>
      <c r="D31" s="13" t="n">
        <v>906</v>
      </c>
      <c r="E31" s="13" t="n">
        <v>906</v>
      </c>
      <c r="F31" s="13" t="n">
        <v>906</v>
      </c>
      <c r="G31" s="13" t="n">
        <v>906</v>
      </c>
      <c r="H31" s="27"/>
      <c r="I31" s="27"/>
      <c r="J31" s="13" t="n">
        <v>906</v>
      </c>
      <c r="K31" s="13" t="n">
        <v>906</v>
      </c>
      <c r="L31" s="27"/>
      <c r="M31" s="13" t="n">
        <v>906</v>
      </c>
      <c r="N31" s="27"/>
      <c r="O31" s="13" t="n">
        <v>906</v>
      </c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customFormat="false" ht="37.5" hidden="false" customHeight="true" outlineLevel="0" collapsed="false">
      <c r="A32" s="29" t="s">
        <v>75</v>
      </c>
      <c r="B32" s="30" t="s">
        <v>76</v>
      </c>
      <c r="C32" s="13" t="n">
        <v>906</v>
      </c>
      <c r="D32" s="13" t="n">
        <v>906</v>
      </c>
      <c r="E32" s="13" t="n">
        <v>906</v>
      </c>
      <c r="F32" s="13" t="n">
        <v>906</v>
      </c>
      <c r="G32" s="13" t="n">
        <v>906</v>
      </c>
      <c r="H32" s="27"/>
      <c r="I32" s="27"/>
      <c r="J32" s="13" t="n">
        <v>906</v>
      </c>
      <c r="K32" s="13" t="n">
        <v>906</v>
      </c>
      <c r="L32" s="27"/>
      <c r="M32" s="13" t="n">
        <v>906</v>
      </c>
      <c r="N32" s="27"/>
      <c r="O32" s="13" t="n">
        <v>906</v>
      </c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customFormat="false" ht="37.5" hidden="false" customHeight="true" outlineLevel="0" collapsed="false">
      <c r="A33" s="29" t="s">
        <v>77</v>
      </c>
      <c r="B33" s="30" t="s">
        <v>78</v>
      </c>
      <c r="C33" s="13" t="n">
        <v>906</v>
      </c>
      <c r="D33" s="13" t="n">
        <v>906</v>
      </c>
      <c r="E33" s="13" t="n">
        <v>906</v>
      </c>
      <c r="F33" s="13" t="n">
        <v>906</v>
      </c>
      <c r="G33" s="13" t="n">
        <v>906</v>
      </c>
      <c r="H33" s="27"/>
      <c r="I33" s="27"/>
      <c r="J33" s="13" t="n">
        <v>906</v>
      </c>
      <c r="K33" s="13" t="n">
        <v>906</v>
      </c>
      <c r="L33" s="27"/>
      <c r="M33" s="13" t="n">
        <v>906</v>
      </c>
      <c r="N33" s="27"/>
      <c r="O33" s="13" t="n">
        <v>906</v>
      </c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customFormat="false" ht="18.75" hidden="false" customHeight="true" outlineLevel="0" collapsed="false">
      <c r="A34" s="53" t="s">
        <v>79</v>
      </c>
      <c r="B34" s="54" t="s">
        <v>80</v>
      </c>
      <c r="C34" s="13" t="n">
        <v>984</v>
      </c>
      <c r="D34" s="27"/>
      <c r="E34" s="27"/>
      <c r="F34" s="27"/>
      <c r="G34" s="27"/>
      <c r="H34" s="13" t="n">
        <v>984</v>
      </c>
      <c r="I34" s="27"/>
      <c r="J34" s="13" t="n">
        <v>984</v>
      </c>
      <c r="K34" s="27"/>
      <c r="L34" s="13" t="n">
        <v>984</v>
      </c>
      <c r="M34" s="27"/>
      <c r="N34" s="27"/>
      <c r="O34" s="13" t="n">
        <v>984</v>
      </c>
      <c r="P34" s="27"/>
      <c r="Q34" s="13" t="n">
        <v>984</v>
      </c>
      <c r="R34" s="27"/>
      <c r="S34" s="13" t="n">
        <v>984</v>
      </c>
      <c r="T34" s="27"/>
      <c r="U34" s="27"/>
      <c r="V34" s="27"/>
      <c r="W34" s="27"/>
      <c r="X34" s="27"/>
      <c r="Y34" s="27"/>
      <c r="Z34" s="27"/>
      <c r="AA34" s="27"/>
    </row>
    <row r="35" customFormat="false" ht="56.25" hidden="false" customHeight="true" outlineLevel="0" collapsed="false">
      <c r="A35" s="53" t="s">
        <v>81</v>
      </c>
      <c r="B35" s="54" t="s">
        <v>82</v>
      </c>
      <c r="C35" s="13" t="n">
        <v>738</v>
      </c>
      <c r="D35" s="27"/>
      <c r="E35" s="27"/>
      <c r="F35" s="27"/>
      <c r="G35" s="27"/>
      <c r="H35" s="13" t="n">
        <v>738</v>
      </c>
      <c r="I35" s="27"/>
      <c r="J35" s="13" t="n">
        <v>738</v>
      </c>
      <c r="K35" s="27"/>
      <c r="L35" s="13" t="n">
        <v>738</v>
      </c>
      <c r="M35" s="27"/>
      <c r="N35" s="27"/>
      <c r="O35" s="13" t="n">
        <v>738</v>
      </c>
      <c r="P35" s="27"/>
      <c r="Q35" s="13" t="n">
        <v>738</v>
      </c>
      <c r="R35" s="27"/>
      <c r="S35" s="13" t="n">
        <v>738</v>
      </c>
      <c r="T35" s="27"/>
      <c r="U35" s="27"/>
      <c r="V35" s="27"/>
      <c r="W35" s="27"/>
      <c r="X35" s="27"/>
      <c r="Y35" s="27"/>
      <c r="Z35" s="27"/>
      <c r="AA35" s="27"/>
    </row>
    <row r="36" customFormat="false" ht="18" hidden="false" customHeight="true" outlineLevel="0" collapsed="false">
      <c r="A36" s="38" t="s">
        <v>65</v>
      </c>
      <c r="B36" s="2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18" hidden="false" customHeight="true" outlineLevel="0" collapsed="false">
      <c r="A37" s="38" t="s">
        <v>66</v>
      </c>
      <c r="B37" s="2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8" hidden="false" customHeight="true" outlineLevel="0" collapsed="false">
      <c r="A38" s="38" t="s">
        <v>67</v>
      </c>
      <c r="B38" s="2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s="58" customFormat="true" ht="65.25" hidden="false" customHeight="true" outlineLevel="0" collapsed="false">
      <c r="A39" s="55"/>
      <c r="B39" s="56"/>
      <c r="C39" s="41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</row>
    <row r="40" s="58" customFormat="true" ht="65.25" hidden="false" customHeight="true" outlineLevel="0" collapsed="false">
      <c r="A40" s="55"/>
      <c r="B40" s="56"/>
      <c r="C40" s="41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</row>
    <row r="41" s="58" customFormat="true" ht="65.25" hidden="false" customHeight="true" outlineLevel="0" collapsed="false">
      <c r="A41" s="55"/>
      <c r="B41" s="59"/>
      <c r="C41" s="41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</row>
    <row r="42" s="58" customFormat="true" ht="65.25" hidden="false" customHeight="true" outlineLevel="0" collapsed="false">
      <c r="A42" s="55"/>
      <c r="B42" s="56"/>
      <c r="C42" s="41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</row>
    <row r="43" s="58" customFormat="true" ht="65.25" hidden="false" customHeight="true" outlineLevel="0" collapsed="false">
      <c r="A43" s="55"/>
      <c r="B43" s="56"/>
      <c r="C43" s="41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</row>
    <row r="44" s="58" customFormat="true" ht="65.25" hidden="false" customHeight="true" outlineLevel="0" collapsed="false">
      <c r="A44" s="55"/>
      <c r="B44" s="56"/>
      <c r="C44" s="41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</row>
    <row r="45" s="58" customFormat="true" ht="65.25" hidden="false" customHeight="true" outlineLevel="0" collapsed="false">
      <c r="A45" s="55"/>
      <c r="B45" s="56"/>
      <c r="C45" s="41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</row>
    <row r="46" s="58" customFormat="true" ht="65.25" hidden="false" customHeight="true" outlineLevel="0" collapsed="false">
      <c r="A46" s="55"/>
      <c r="B46" s="56"/>
      <c r="C46" s="41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</row>
    <row r="47" s="58" customFormat="true" ht="65.25" hidden="false" customHeight="true" outlineLevel="0" collapsed="false">
      <c r="A47" s="55"/>
      <c r="B47" s="56"/>
      <c r="C47" s="41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</row>
    <row r="48" s="58" customFormat="true" ht="65.25" hidden="false" customHeight="true" outlineLevel="0" collapsed="false">
      <c r="A48" s="55"/>
      <c r="B48" s="56"/>
      <c r="C48" s="41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</row>
    <row r="49" s="58" customFormat="true" ht="65.25" hidden="false" customHeight="true" outlineLevel="0" collapsed="false">
      <c r="A49" s="55"/>
      <c r="B49" s="56"/>
      <c r="C49" s="41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</row>
    <row r="50" s="58" customFormat="true" ht="65.25" hidden="false" customHeight="true" outlineLevel="0" collapsed="false">
      <c r="A50" s="55"/>
      <c r="B50" s="56"/>
      <c r="C50" s="41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</row>
    <row r="51" s="58" customFormat="true" ht="65.25" hidden="false" customHeight="true" outlineLevel="0" collapsed="false">
      <c r="A51" s="55"/>
      <c r="B51" s="56"/>
      <c r="C51" s="41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</row>
    <row r="52" s="58" customFormat="true" ht="65.25" hidden="false" customHeight="true" outlineLevel="0" collapsed="false">
      <c r="A52" s="55"/>
      <c r="B52" s="56"/>
      <c r="C52" s="41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</row>
    <row r="53" s="58" customFormat="true" ht="65.25" hidden="false" customHeight="true" outlineLevel="0" collapsed="false">
      <c r="A53" s="55"/>
      <c r="B53" s="56"/>
      <c r="C53" s="41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</row>
    <row r="54" s="58" customFormat="true" ht="65.25" hidden="false" customHeight="true" outlineLevel="0" collapsed="false">
      <c r="A54" s="55"/>
      <c r="B54" s="56"/>
      <c r="C54" s="41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</row>
    <row r="55" s="58" customFormat="true" ht="65.25" hidden="false" customHeight="true" outlineLevel="0" collapsed="false">
      <c r="A55" s="55"/>
      <c r="B55" s="56"/>
      <c r="C55" s="41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</row>
    <row r="56" s="58" customFormat="true" ht="65.25" hidden="false" customHeight="true" outlineLevel="0" collapsed="false">
      <c r="A56" s="55"/>
      <c r="B56" s="56"/>
      <c r="C56" s="41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</row>
    <row r="57" s="58" customFormat="true" ht="65.25" hidden="false" customHeight="true" outlineLevel="0" collapsed="false">
      <c r="A57" s="55"/>
      <c r="B57" s="56"/>
      <c r="C57" s="41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</row>
    <row r="58" s="58" customFormat="true" ht="65.25" hidden="false" customHeight="true" outlineLevel="0" collapsed="false">
      <c r="A58" s="55"/>
      <c r="B58" s="56"/>
      <c r="C58" s="41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</row>
    <row r="59" s="58" customFormat="true" ht="65.25" hidden="false" customHeight="true" outlineLevel="0" collapsed="false">
      <c r="A59" s="55"/>
      <c r="B59" s="56"/>
      <c r="C59" s="41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</row>
    <row r="60" s="58" customFormat="true" ht="65.25" hidden="false" customHeight="true" outlineLevel="0" collapsed="false">
      <c r="A60" s="55"/>
      <c r="B60" s="56"/>
      <c r="C60" s="41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</row>
    <row r="61" s="58" customFormat="true" ht="65.25" hidden="false" customHeight="true" outlineLevel="0" collapsed="false">
      <c r="A61" s="55"/>
      <c r="B61" s="56"/>
      <c r="C61" s="41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</row>
    <row r="62" s="58" customFormat="true" ht="65.25" hidden="false" customHeight="true" outlineLevel="0" collapsed="false">
      <c r="A62" s="55"/>
      <c r="B62" s="56"/>
      <c r="C62" s="41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</row>
    <row r="63" s="58" customFormat="true" ht="65.25" hidden="false" customHeight="true" outlineLevel="0" collapsed="false">
      <c r="A63" s="55"/>
      <c r="B63" s="56"/>
      <c r="C63" s="41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</row>
    <row r="64" s="58" customFormat="true" ht="65.25" hidden="false" customHeight="true" outlineLevel="0" collapsed="false">
      <c r="A64" s="55"/>
      <c r="B64" s="56"/>
      <c r="C64" s="41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</row>
    <row r="65" s="58" customFormat="true" ht="65.25" hidden="false" customHeight="true" outlineLevel="0" collapsed="false">
      <c r="A65" s="55"/>
      <c r="B65" s="56"/>
      <c r="C65" s="41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</row>
    <row r="66" s="58" customFormat="true" ht="65.25" hidden="false" customHeight="true" outlineLevel="0" collapsed="false">
      <c r="A66" s="55"/>
      <c r="B66" s="56"/>
      <c r="C66" s="41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</row>
    <row r="67" s="58" customFormat="true" ht="65.25" hidden="false" customHeight="true" outlineLevel="0" collapsed="false">
      <c r="A67" s="55"/>
      <c r="B67" s="56"/>
      <c r="C67" s="41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</row>
    <row r="68" s="58" customFormat="true" ht="65.25" hidden="false" customHeight="true" outlineLevel="0" collapsed="false">
      <c r="A68" s="55"/>
      <c r="B68" s="56"/>
      <c r="C68" s="41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</row>
    <row r="69" s="58" customFormat="true" ht="65.25" hidden="false" customHeight="true" outlineLevel="0" collapsed="false">
      <c r="A69" s="55"/>
      <c r="B69" s="56"/>
      <c r="C69" s="41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</row>
    <row r="70" s="58" customFormat="true" ht="65.25" hidden="false" customHeight="true" outlineLevel="0" collapsed="false">
      <c r="A70" s="55"/>
      <c r="B70" s="56"/>
      <c r="C70" s="41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</row>
    <row r="71" s="58" customFormat="true" ht="65.25" hidden="false" customHeight="true" outlineLevel="0" collapsed="false">
      <c r="A71" s="55"/>
      <c r="B71" s="56"/>
      <c r="C71" s="41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</row>
    <row r="72" s="58" customFormat="true" ht="65.25" hidden="false" customHeight="true" outlineLevel="0" collapsed="false">
      <c r="A72" s="55"/>
      <c r="B72" s="56"/>
      <c r="C72" s="41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</row>
    <row r="73" s="58" customFormat="true" ht="65.25" hidden="false" customHeight="true" outlineLevel="0" collapsed="false">
      <c r="A73" s="55"/>
      <c r="B73" s="56"/>
      <c r="C73" s="41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</row>
    <row r="74" s="58" customFormat="true" ht="65.25" hidden="false" customHeight="true" outlineLevel="0" collapsed="false">
      <c r="A74" s="55"/>
      <c r="B74" s="56"/>
      <c r="C74" s="41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</row>
    <row r="75" s="58" customFormat="true" ht="65.25" hidden="false" customHeight="true" outlineLevel="0" collapsed="false">
      <c r="A75" s="55"/>
      <c r="B75" s="56"/>
      <c r="C75" s="41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</row>
  </sheetData>
  <mergeCells count="7">
    <mergeCell ref="A1:E1"/>
    <mergeCell ref="A2:E2"/>
    <mergeCell ref="A3:E3"/>
    <mergeCell ref="A5:A6"/>
    <mergeCell ref="B5:B6"/>
    <mergeCell ref="C5:C6"/>
    <mergeCell ref="D5:AA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8.96875" defaultRowHeight="47.25" zeroHeight="false" outlineLevelRow="0" outlineLevelCol="0"/>
  <cols>
    <col collapsed="false" customWidth="true" hidden="false" outlineLevel="0" max="1" min="1" style="60" width="27.25"/>
    <col collapsed="false" customWidth="true" hidden="false" outlineLevel="0" max="2" min="2" style="61" width="80.87"/>
    <col collapsed="false" customWidth="true" hidden="false" outlineLevel="0" max="3" min="3" style="62" width="18.62"/>
    <col collapsed="false" customWidth="false" hidden="false" outlineLevel="0" max="37" min="4" style="3" width="8.99"/>
  </cols>
  <sheetData>
    <row r="1" customFormat="false" ht="24" hidden="false" customHeight="true" outlineLevel="0" collapsed="false">
      <c r="A1" s="63" t="s">
        <v>83</v>
      </c>
      <c r="B1" s="63"/>
      <c r="C1" s="63"/>
      <c r="D1" s="64"/>
      <c r="E1" s="64"/>
    </row>
    <row r="2" customFormat="false" ht="32.25" hidden="false" customHeight="true" outlineLevel="0" collapsed="false">
      <c r="A2" s="63" t="s">
        <v>1</v>
      </c>
      <c r="B2" s="63"/>
      <c r="C2" s="63"/>
      <c r="D2" s="64"/>
      <c r="E2" s="64"/>
    </row>
    <row r="3" s="10" customFormat="true" ht="72" hidden="false" customHeight="true" outlineLevel="0" collapsed="false">
      <c r="A3" s="65" t="s">
        <v>84</v>
      </c>
      <c r="B3" s="65"/>
      <c r="C3" s="65"/>
      <c r="D3" s="3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47.25" hidden="false" customHeight="true" outlineLevel="0" collapsed="false">
      <c r="A4" s="66" t="s">
        <v>3</v>
      </c>
      <c r="B4" s="66" t="s">
        <v>4</v>
      </c>
      <c r="C4" s="67" t="s">
        <v>5</v>
      </c>
    </row>
    <row r="5" customFormat="false" ht="47.25" hidden="false" customHeight="true" outlineLevel="0" collapsed="false">
      <c r="A5" s="68" t="s">
        <v>21</v>
      </c>
      <c r="B5" s="25" t="s">
        <v>22</v>
      </c>
      <c r="C5" s="69" t="n">
        <v>788.34</v>
      </c>
    </row>
    <row r="6" customFormat="false" ht="47.25" hidden="false" customHeight="true" outlineLevel="0" collapsed="false">
      <c r="A6" s="70" t="s">
        <v>23</v>
      </c>
      <c r="B6" s="71" t="s">
        <v>24</v>
      </c>
      <c r="C6" s="69" t="n">
        <v>788.34</v>
      </c>
    </row>
    <row r="7" customFormat="false" ht="47.25" hidden="false" customHeight="true" outlineLevel="0" collapsed="false">
      <c r="A7" s="68" t="s">
        <v>70</v>
      </c>
      <c r="B7" s="25" t="s">
        <v>71</v>
      </c>
      <c r="C7" s="69" t="n">
        <v>744</v>
      </c>
    </row>
    <row r="8" customFormat="false" ht="47.25" hidden="false" customHeight="true" outlineLevel="0" collapsed="false">
      <c r="A8" s="68" t="s">
        <v>85</v>
      </c>
      <c r="B8" s="25" t="s">
        <v>86</v>
      </c>
      <c r="C8" s="69" t="n">
        <v>759.6</v>
      </c>
    </row>
    <row r="9" customFormat="false" ht="47.25" hidden="false" customHeight="true" outlineLevel="0" collapsed="false">
      <c r="A9" s="68" t="s">
        <v>87</v>
      </c>
      <c r="B9" s="25" t="s">
        <v>88</v>
      </c>
      <c r="C9" s="69" t="n">
        <v>759.6</v>
      </c>
    </row>
    <row r="10" customFormat="false" ht="47.25" hidden="false" customHeight="true" outlineLevel="0" collapsed="false">
      <c r="A10" s="68" t="s">
        <v>89</v>
      </c>
      <c r="B10" s="25" t="s">
        <v>90</v>
      </c>
      <c r="C10" s="69" t="n">
        <v>759.6</v>
      </c>
    </row>
    <row r="11" customFormat="false" ht="47.25" hidden="false" customHeight="true" outlineLevel="0" collapsed="false">
      <c r="A11" s="68" t="s">
        <v>91</v>
      </c>
      <c r="B11" s="25" t="s">
        <v>92</v>
      </c>
      <c r="C11" s="69" t="n">
        <v>236.52</v>
      </c>
    </row>
    <row r="12" customFormat="false" ht="47.25" hidden="false" customHeight="true" outlineLevel="0" collapsed="false">
      <c r="A12" s="68" t="s">
        <v>93</v>
      </c>
      <c r="B12" s="25" t="s">
        <v>94</v>
      </c>
      <c r="C12" s="69" t="n">
        <v>723.76</v>
      </c>
    </row>
    <row r="13" customFormat="false" ht="47.25" hidden="false" customHeight="true" outlineLevel="0" collapsed="false">
      <c r="A13" s="68" t="s">
        <v>95</v>
      </c>
      <c r="B13" s="25" t="s">
        <v>96</v>
      </c>
      <c r="C13" s="69" t="n">
        <v>379.88</v>
      </c>
    </row>
    <row r="14" customFormat="false" ht="47.25" hidden="false" customHeight="true" outlineLevel="0" collapsed="false">
      <c r="A14" s="68" t="s">
        <v>97</v>
      </c>
      <c r="B14" s="25" t="s">
        <v>98</v>
      </c>
      <c r="C14" s="69" t="n">
        <v>330.69</v>
      </c>
    </row>
    <row r="15" customFormat="false" ht="47.25" hidden="false" customHeight="true" outlineLevel="0" collapsed="false">
      <c r="A15" s="68" t="s">
        <v>99</v>
      </c>
      <c r="B15" s="25" t="s">
        <v>100</v>
      </c>
      <c r="C15" s="69" t="n">
        <v>989</v>
      </c>
    </row>
    <row r="16" customFormat="false" ht="47.25" hidden="false" customHeight="true" outlineLevel="0" collapsed="false">
      <c r="A16" s="72" t="s">
        <v>101</v>
      </c>
      <c r="B16" s="37" t="s">
        <v>102</v>
      </c>
      <c r="C16" s="69" t="n">
        <v>2787</v>
      </c>
    </row>
    <row r="17" customFormat="false" ht="47.25" hidden="false" customHeight="true" outlineLevel="0" collapsed="false">
      <c r="A17" s="68" t="s">
        <v>61</v>
      </c>
      <c r="B17" s="25" t="s">
        <v>62</v>
      </c>
      <c r="C17" s="69" t="n">
        <v>1144.03</v>
      </c>
    </row>
    <row r="18" customFormat="false" ht="47.25" hidden="false" customHeight="true" outlineLevel="0" collapsed="false">
      <c r="A18" s="68" t="s">
        <v>44</v>
      </c>
      <c r="B18" s="25" t="s">
        <v>45</v>
      </c>
      <c r="C18" s="69" t="n">
        <v>402</v>
      </c>
    </row>
    <row r="19" customFormat="false" ht="47.25" hidden="false" customHeight="true" outlineLevel="0" collapsed="false">
      <c r="A19" s="73" t="s">
        <v>46</v>
      </c>
      <c r="B19" s="25" t="s">
        <v>47</v>
      </c>
      <c r="C19" s="69" t="n">
        <f aca="false">244.48-244.48*0.29</f>
        <v>173.5808</v>
      </c>
    </row>
    <row r="20" customFormat="false" ht="47.25" hidden="false" customHeight="true" outlineLevel="0" collapsed="false">
      <c r="A20" s="74" t="s">
        <v>103</v>
      </c>
      <c r="B20" s="54" t="s">
        <v>104</v>
      </c>
      <c r="C20" s="69" t="n">
        <v>3138.17</v>
      </c>
    </row>
    <row r="21" customFormat="false" ht="47.25" hidden="false" customHeight="true" outlineLevel="0" collapsed="false">
      <c r="A21" s="73" t="s">
        <v>105</v>
      </c>
      <c r="B21" s="54" t="s">
        <v>106</v>
      </c>
      <c r="C21" s="69" t="n">
        <v>2510.54</v>
      </c>
    </row>
    <row r="22" customFormat="false" ht="47.25" hidden="false" customHeight="true" outlineLevel="0" collapsed="false">
      <c r="A22" s="75" t="s">
        <v>107</v>
      </c>
      <c r="B22" s="54" t="s">
        <v>108</v>
      </c>
      <c r="C22" s="69" t="n">
        <v>227.77</v>
      </c>
    </row>
    <row r="23" customFormat="false" ht="47.25" hidden="false" customHeight="true" outlineLevel="0" collapsed="false">
      <c r="A23" s="72" t="s">
        <v>109</v>
      </c>
      <c r="B23" s="37" t="s">
        <v>110</v>
      </c>
      <c r="C23" s="69" t="n">
        <v>260.54</v>
      </c>
    </row>
    <row r="24" customFormat="false" ht="47.25" hidden="false" customHeight="true" outlineLevel="0" collapsed="false">
      <c r="A24" s="76" t="s">
        <v>111</v>
      </c>
      <c r="B24" s="30" t="s">
        <v>112</v>
      </c>
      <c r="C24" s="69" t="n">
        <v>458.22</v>
      </c>
    </row>
    <row r="25" customFormat="false" ht="47.25" hidden="false" customHeight="true" outlineLevel="0" collapsed="false">
      <c r="A25" s="77" t="s">
        <v>113</v>
      </c>
      <c r="B25" s="78" t="s">
        <v>114</v>
      </c>
      <c r="C25" s="69" t="n">
        <v>108</v>
      </c>
    </row>
    <row r="26" s="58" customFormat="true" ht="47.25" hidden="false" customHeight="true" outlineLevel="0" collapsed="false">
      <c r="A26" s="79"/>
      <c r="B26" s="80"/>
      <c r="C26" s="81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</row>
    <row r="27" s="58" customFormat="true" ht="47.25" hidden="false" customHeight="true" outlineLevel="0" collapsed="false">
      <c r="A27" s="79"/>
      <c r="B27" s="80"/>
      <c r="C27" s="81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</row>
    <row r="28" s="58" customFormat="true" ht="47.25" hidden="false" customHeight="true" outlineLevel="0" collapsed="false">
      <c r="A28" s="79"/>
      <c r="B28" s="80"/>
      <c r="C28" s="81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</row>
    <row r="29" s="58" customFormat="true" ht="47.25" hidden="false" customHeight="true" outlineLevel="0" collapsed="false">
      <c r="A29" s="79"/>
      <c r="B29" s="80"/>
      <c r="C29" s="81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</row>
    <row r="30" s="58" customFormat="true" ht="47.25" hidden="false" customHeight="true" outlineLevel="0" collapsed="false">
      <c r="A30" s="79"/>
      <c r="B30" s="80"/>
      <c r="C30" s="81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</row>
    <row r="31" s="58" customFormat="true" ht="47.25" hidden="false" customHeight="true" outlineLevel="0" collapsed="false">
      <c r="A31" s="79"/>
      <c r="B31" s="80"/>
      <c r="C31" s="81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</row>
    <row r="32" s="58" customFormat="true" ht="47.25" hidden="false" customHeight="true" outlineLevel="0" collapsed="false">
      <c r="A32" s="79"/>
      <c r="B32" s="80"/>
      <c r="C32" s="81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</row>
    <row r="33" s="58" customFormat="true" ht="47.25" hidden="false" customHeight="true" outlineLevel="0" collapsed="false">
      <c r="A33" s="79"/>
      <c r="B33" s="80"/>
      <c r="C33" s="81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</row>
    <row r="34" s="58" customFormat="true" ht="47.25" hidden="false" customHeight="true" outlineLevel="0" collapsed="false">
      <c r="A34" s="79"/>
      <c r="B34" s="80"/>
      <c r="C34" s="81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</row>
    <row r="35" s="58" customFormat="true" ht="47.25" hidden="false" customHeight="true" outlineLevel="0" collapsed="false">
      <c r="A35" s="79"/>
      <c r="B35" s="80"/>
      <c r="C35" s="81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</row>
    <row r="36" s="58" customFormat="true" ht="47.25" hidden="false" customHeight="true" outlineLevel="0" collapsed="false">
      <c r="A36" s="79"/>
      <c r="B36" s="80"/>
      <c r="C36" s="81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</row>
    <row r="37" s="58" customFormat="true" ht="47.25" hidden="false" customHeight="true" outlineLevel="0" collapsed="false">
      <c r="A37" s="79"/>
      <c r="B37" s="80"/>
      <c r="C37" s="81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</row>
    <row r="38" s="58" customFormat="true" ht="47.25" hidden="false" customHeight="true" outlineLevel="0" collapsed="false">
      <c r="A38" s="79"/>
      <c r="B38" s="80"/>
      <c r="C38" s="81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</row>
    <row r="39" s="58" customFormat="true" ht="47.25" hidden="false" customHeight="true" outlineLevel="0" collapsed="false">
      <c r="A39" s="79"/>
      <c r="B39" s="80"/>
      <c r="C39" s="81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</row>
    <row r="40" s="58" customFormat="true" ht="47.25" hidden="false" customHeight="true" outlineLevel="0" collapsed="false">
      <c r="A40" s="79"/>
      <c r="B40" s="80"/>
      <c r="C40" s="81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</row>
    <row r="41" s="58" customFormat="true" ht="47.25" hidden="false" customHeight="true" outlineLevel="0" collapsed="false">
      <c r="A41" s="79"/>
      <c r="B41" s="80"/>
      <c r="C41" s="81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</row>
    <row r="42" s="58" customFormat="true" ht="47.25" hidden="false" customHeight="true" outlineLevel="0" collapsed="false">
      <c r="A42" s="79"/>
      <c r="B42" s="80"/>
      <c r="C42" s="81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</row>
    <row r="43" s="58" customFormat="true" ht="47.25" hidden="false" customHeight="true" outlineLevel="0" collapsed="false">
      <c r="A43" s="79"/>
      <c r="B43" s="80"/>
      <c r="C43" s="81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</row>
    <row r="44" s="58" customFormat="true" ht="47.25" hidden="false" customHeight="true" outlineLevel="0" collapsed="false">
      <c r="A44" s="79"/>
      <c r="B44" s="80"/>
      <c r="C44" s="81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</row>
    <row r="45" s="58" customFormat="true" ht="47.25" hidden="false" customHeight="true" outlineLevel="0" collapsed="false">
      <c r="A45" s="79"/>
      <c r="B45" s="80"/>
      <c r="C45" s="81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</row>
    <row r="46" s="58" customFormat="true" ht="47.25" hidden="false" customHeight="true" outlineLevel="0" collapsed="false">
      <c r="A46" s="79"/>
      <c r="B46" s="80"/>
      <c r="C46" s="81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</row>
    <row r="47" s="58" customFormat="true" ht="47.25" hidden="false" customHeight="true" outlineLevel="0" collapsed="false">
      <c r="A47" s="79"/>
      <c r="B47" s="80"/>
      <c r="C47" s="81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</row>
    <row r="48" s="58" customFormat="true" ht="47.25" hidden="false" customHeight="true" outlineLevel="0" collapsed="false">
      <c r="A48" s="79"/>
      <c r="B48" s="80"/>
      <c r="C48" s="81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</row>
    <row r="49" s="58" customFormat="true" ht="47.25" hidden="false" customHeight="true" outlineLevel="0" collapsed="false">
      <c r="A49" s="79"/>
      <c r="B49" s="80"/>
      <c r="C49" s="81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</row>
    <row r="50" s="58" customFormat="true" ht="47.25" hidden="false" customHeight="true" outlineLevel="0" collapsed="false">
      <c r="A50" s="79"/>
      <c r="B50" s="80"/>
      <c r="C50" s="81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</row>
    <row r="51" s="58" customFormat="true" ht="47.25" hidden="false" customHeight="true" outlineLevel="0" collapsed="false">
      <c r="A51" s="79"/>
      <c r="B51" s="80"/>
      <c r="C51" s="81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</row>
    <row r="52" s="58" customFormat="true" ht="47.25" hidden="false" customHeight="true" outlineLevel="0" collapsed="false">
      <c r="A52" s="79"/>
      <c r="B52" s="80"/>
      <c r="C52" s="81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</row>
    <row r="53" s="58" customFormat="true" ht="47.25" hidden="false" customHeight="true" outlineLevel="0" collapsed="false">
      <c r="A53" s="79"/>
      <c r="B53" s="80"/>
      <c r="C53" s="81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</row>
    <row r="54" s="58" customFormat="true" ht="47.25" hidden="false" customHeight="true" outlineLevel="0" collapsed="false">
      <c r="A54" s="79"/>
      <c r="B54" s="80"/>
      <c r="C54" s="81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</row>
    <row r="55" s="58" customFormat="true" ht="47.25" hidden="false" customHeight="true" outlineLevel="0" collapsed="false">
      <c r="A55" s="79"/>
      <c r="B55" s="80"/>
      <c r="C55" s="81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</row>
    <row r="56" s="58" customFormat="true" ht="47.25" hidden="false" customHeight="true" outlineLevel="0" collapsed="false">
      <c r="A56" s="79"/>
      <c r="B56" s="80"/>
      <c r="C56" s="81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</row>
    <row r="57" s="58" customFormat="true" ht="47.25" hidden="false" customHeight="true" outlineLevel="0" collapsed="false">
      <c r="A57" s="79"/>
      <c r="B57" s="80"/>
      <c r="C57" s="81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</row>
    <row r="58" s="58" customFormat="true" ht="47.25" hidden="false" customHeight="true" outlineLevel="0" collapsed="false">
      <c r="A58" s="79"/>
      <c r="B58" s="80"/>
      <c r="C58" s="81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</row>
    <row r="59" s="58" customFormat="true" ht="47.25" hidden="false" customHeight="true" outlineLevel="0" collapsed="false">
      <c r="A59" s="79"/>
      <c r="B59" s="80"/>
      <c r="C59" s="81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</row>
    <row r="60" s="58" customFormat="true" ht="47.25" hidden="false" customHeight="true" outlineLevel="0" collapsed="false">
      <c r="A60" s="79"/>
      <c r="B60" s="80"/>
      <c r="C60" s="81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</row>
    <row r="61" s="58" customFormat="true" ht="47.25" hidden="false" customHeight="true" outlineLevel="0" collapsed="false">
      <c r="A61" s="79"/>
      <c r="B61" s="80"/>
      <c r="C61" s="81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</row>
    <row r="62" s="58" customFormat="true" ht="47.25" hidden="false" customHeight="true" outlineLevel="0" collapsed="false">
      <c r="A62" s="79"/>
      <c r="B62" s="80"/>
      <c r="C62" s="81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</row>
    <row r="63" s="58" customFormat="true" ht="47.25" hidden="false" customHeight="true" outlineLevel="0" collapsed="false">
      <c r="A63" s="79"/>
      <c r="B63" s="80"/>
      <c r="C63" s="81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</row>
  </sheetData>
  <autoFilter ref="A4:C4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7:49:55Z</dcterms:created>
  <dc:creator>Горина</dc:creator>
  <dc:description/>
  <dc:language>en-US</dc:language>
  <cp:lastModifiedBy>Шмакова</cp:lastModifiedBy>
  <cp:lastPrinted>2026-02-05T14:31:24Z</cp:lastPrinted>
  <dcterms:modified xsi:type="dcterms:W3CDTF">2026-02-13T14:00:26Z</dcterms:modified>
  <cp:revision>0</cp:revision>
  <dc:subject/>
  <dc:title/>
</cp:coreProperties>
</file>